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作成" sheetId="1" state="visible" r:id="rId2"/>
    <sheet name="解答" sheetId="2" state="visible" r:id="rId3"/>
    <sheet name="sakuse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0">
  <si>
    <t xml:space="preserve">わり算１００</t>
  </si>
  <si>
    <t xml:space="preserve">名前</t>
  </si>
  <si>
    <t xml:space="preserve">わり算をして、あまりも出しましょう。</t>
  </si>
  <si>
    <t xml:space="preserve">〔　　　　　月　　　　　日　〕</t>
  </si>
  <si>
    <t xml:space="preserve">÷</t>
  </si>
  <si>
    <t xml:space="preserve">＝</t>
  </si>
  <si>
    <t xml:space="preserve">…</t>
  </si>
  <si>
    <t xml:space="preserve">あまり</t>
  </si>
  <si>
    <t xml:space="preserve">RAND</t>
  </si>
  <si>
    <t xml:space="preserve">R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9720</xdr:colOff>
      <xdr:row>7</xdr:row>
      <xdr:rowOff>9000</xdr:rowOff>
    </xdr:from>
    <xdr:to>
      <xdr:col>35</xdr:col>
      <xdr:colOff>449280</xdr:colOff>
      <xdr:row>7</xdr:row>
      <xdr:rowOff>352800</xdr:rowOff>
    </xdr:to>
    <xdr:clientData/>
  </xdr:twoCellAnchor>
  <xdr:twoCellAnchor editAs="oneCell">
    <xdr:from>
      <xdr:col>34</xdr:col>
      <xdr:colOff>9720</xdr:colOff>
      <xdr:row>11</xdr:row>
      <xdr:rowOff>9000</xdr:rowOff>
    </xdr:from>
    <xdr:to>
      <xdr:col>35</xdr:col>
      <xdr:colOff>449280</xdr:colOff>
      <xdr:row>11</xdr:row>
      <xdr:rowOff>352800</xdr:rowOff>
    </xdr:to>
    <xdr:clientData/>
  </xdr:twoCellAnchor>
  <xdr:twoCellAnchor editAs="oneCell">
    <xdr:from>
      <xdr:col>34</xdr:col>
      <xdr:colOff>9720</xdr:colOff>
      <xdr:row>9</xdr:row>
      <xdr:rowOff>9000</xdr:rowOff>
    </xdr:from>
    <xdr:to>
      <xdr:col>35</xdr:col>
      <xdr:colOff>449280</xdr:colOff>
      <xdr:row>9</xdr:row>
      <xdr:rowOff>352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9720</xdr:colOff>
      <xdr:row>7</xdr:row>
      <xdr:rowOff>9000</xdr:rowOff>
    </xdr:from>
    <xdr:to>
      <xdr:col>35</xdr:col>
      <xdr:colOff>449280</xdr:colOff>
      <xdr:row>7</xdr:row>
      <xdr:rowOff>352800</xdr:rowOff>
    </xdr:to>
    <xdr:clientData/>
  </xdr:twoCellAnchor>
  <xdr:twoCellAnchor editAs="oneCell">
    <xdr:from>
      <xdr:col>34</xdr:col>
      <xdr:colOff>9720</xdr:colOff>
      <xdr:row>11</xdr:row>
      <xdr:rowOff>9000</xdr:rowOff>
    </xdr:from>
    <xdr:to>
      <xdr:col>35</xdr:col>
      <xdr:colOff>449280</xdr:colOff>
      <xdr:row>11</xdr:row>
      <xdr:rowOff>352800</xdr:rowOff>
    </xdr:to>
    <xdr:clientData/>
  </xdr:twoCellAnchor>
  <xdr:twoCellAnchor editAs="oneCell">
    <xdr:from>
      <xdr:col>34</xdr:col>
      <xdr:colOff>9720</xdr:colOff>
      <xdr:row>9</xdr:row>
      <xdr:rowOff>9000</xdr:rowOff>
    </xdr:from>
    <xdr:to>
      <xdr:col>35</xdr:col>
      <xdr:colOff>449280</xdr:colOff>
      <xdr:row>9</xdr:row>
      <xdr:rowOff>352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5" activeCellId="0" sqref="AI5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3.49"/>
    <col collapsed="false" customWidth="true" hidden="false" outlineLevel="0" max="4" min="3" style="0" width="2.49"/>
    <col collapsed="false" customWidth="true" hidden="false" outlineLevel="0" max="9" min="5" style="0" width="3.12"/>
    <col collapsed="false" customWidth="true" hidden="false" outlineLevel="0" max="10" min="10" style="0" width="3.49"/>
    <col collapsed="false" customWidth="true" hidden="false" outlineLevel="0" max="12" min="11" style="0" width="2.49"/>
    <col collapsed="false" customWidth="true" hidden="false" outlineLevel="0" max="17" min="13" style="0" width="3.12"/>
    <col collapsed="false" customWidth="true" hidden="false" outlineLevel="0" max="18" min="18" style="0" width="3.49"/>
    <col collapsed="false" customWidth="true" hidden="false" outlineLevel="0" max="20" min="19" style="0" width="2.49"/>
    <col collapsed="false" customWidth="true" hidden="false" outlineLevel="0" max="25" min="21" style="0" width="3.12"/>
    <col collapsed="false" customWidth="true" hidden="false" outlineLevel="0" max="26" min="26" style="0" width="3.49"/>
    <col collapsed="false" customWidth="true" hidden="false" outlineLevel="0" max="28" min="27" style="0" width="2.49"/>
    <col collapsed="false" customWidth="true" hidden="false" outlineLevel="0" max="32" min="29" style="0" width="3.12"/>
    <col collapsed="false" customWidth="true" hidden="false" outlineLevel="0" max="33" min="33" style="0" width="1.25"/>
    <col collapsed="false" customWidth="true" hidden="false" outlineLevel="0" max="34" min="34" style="0" width="3.75"/>
    <col collapsed="false" customWidth="false" hidden="true" outlineLevel="0" max="16384" min="37" style="0" width="8.97"/>
  </cols>
  <sheetData>
    <row r="1" customFormat="false" ht="7.5" hidden="false" customHeight="true" outlineLevel="0" collapsed="false"/>
    <row r="2" customFormat="false" ht="7.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3"/>
      <c r="AG2" s="4"/>
    </row>
    <row r="3" customFormat="false" ht="13.5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4"/>
      <c r="N3" s="4"/>
      <c r="O3" s="4"/>
      <c r="P3" s="7" t="s">
        <v>1</v>
      </c>
      <c r="Q3" s="7"/>
      <c r="R3" s="4"/>
      <c r="S3" s="4"/>
      <c r="T3" s="4"/>
      <c r="U3" s="4"/>
      <c r="V3" s="4"/>
      <c r="W3" s="4"/>
      <c r="Z3" s="4"/>
      <c r="AA3" s="4"/>
      <c r="AB3" s="4"/>
      <c r="AC3" s="4"/>
      <c r="AD3" s="4"/>
      <c r="AE3" s="4"/>
      <c r="AF3" s="8"/>
      <c r="AG3" s="4"/>
    </row>
    <row r="4" customFormat="false" ht="13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4"/>
      <c r="O4" s="4"/>
      <c r="P4" s="7"/>
      <c r="Q4" s="7"/>
      <c r="R4" s="4"/>
      <c r="S4" s="4"/>
      <c r="T4" s="4"/>
      <c r="U4" s="4"/>
      <c r="V4" s="4"/>
      <c r="W4" s="4"/>
      <c r="Z4" s="4"/>
      <c r="AA4" s="4"/>
      <c r="AB4" s="4"/>
      <c r="AC4" s="4"/>
      <c r="AD4" s="4"/>
      <c r="AE4" s="4"/>
      <c r="AF4" s="8"/>
      <c r="AG4" s="4"/>
    </row>
    <row r="5" customFormat="false" ht="13.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10"/>
      <c r="L5" s="10"/>
      <c r="M5" s="4"/>
      <c r="N5" s="4"/>
      <c r="O5" s="4"/>
      <c r="P5" s="7"/>
      <c r="Q5" s="7"/>
      <c r="R5" s="4"/>
      <c r="S5" s="4"/>
      <c r="T5" s="4"/>
      <c r="U5" s="4"/>
      <c r="V5" s="4"/>
      <c r="W5" s="4"/>
      <c r="X5" s="4"/>
      <c r="Y5" s="11" t="s">
        <v>3</v>
      </c>
      <c r="Z5" s="11"/>
      <c r="AA5" s="11"/>
      <c r="AB5" s="12"/>
      <c r="AC5" s="4"/>
      <c r="AD5" s="4"/>
      <c r="AE5" s="4"/>
      <c r="AF5" s="8"/>
      <c r="AG5" s="4"/>
    </row>
    <row r="6" customFormat="false" ht="7.5" hidden="false" customHeight="tru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5"/>
      <c r="AG6" s="4"/>
    </row>
    <row r="7" customFormat="false" ht="13.5" hidden="false" customHeight="false" outlineLevel="0" collapsed="false"/>
    <row r="8" customFormat="false" ht="30" hidden="false" customHeight="true" outlineLevel="0" collapsed="false">
      <c r="B8" s="16" t="e">
        <f aca="true">INDIRECT("sakusei!A"&amp;sakusei!$F2)</f>
        <v>#REF!</v>
      </c>
      <c r="C8" s="16" t="s">
        <v>4</v>
      </c>
      <c r="D8" s="16" t="e">
        <f aca="true">INDIRECT("sakusei!B"&amp;sakusei!$F2)</f>
        <v>#REF!</v>
      </c>
      <c r="E8" s="17" t="s">
        <v>5</v>
      </c>
      <c r="F8" s="17"/>
      <c r="G8" s="16" t="s">
        <v>6</v>
      </c>
      <c r="H8" s="18"/>
      <c r="I8" s="19"/>
      <c r="J8" s="17" t="e">
        <f aca="true">INDIRECT("sakusei!A"&amp;sakusei!$F27)</f>
        <v>#REF!</v>
      </c>
      <c r="K8" s="16" t="s">
        <v>4</v>
      </c>
      <c r="L8" s="17" t="e">
        <f aca="true">INDIRECT("sakusei!B"&amp;sakusei!$F27)</f>
        <v>#REF!</v>
      </c>
      <c r="M8" s="17" t="s">
        <v>5</v>
      </c>
      <c r="N8" s="17"/>
      <c r="O8" s="16" t="s">
        <v>6</v>
      </c>
      <c r="P8" s="18"/>
      <c r="Q8" s="19"/>
      <c r="R8" s="17" t="e">
        <f aca="true">INDIRECT("sakusei!A"&amp;sakusei!$F52)</f>
        <v>#REF!</v>
      </c>
      <c r="S8" s="16" t="s">
        <v>4</v>
      </c>
      <c r="T8" s="17" t="e">
        <f aca="true">INDIRECT("sakusei!B"&amp;sakusei!$F52)</f>
        <v>#REF!</v>
      </c>
      <c r="U8" s="17" t="s">
        <v>5</v>
      </c>
      <c r="V8" s="17"/>
      <c r="W8" s="16" t="s">
        <v>6</v>
      </c>
      <c r="X8" s="18"/>
      <c r="Y8" s="19"/>
      <c r="Z8" s="17" t="e">
        <f aca="true">INDIRECT("sakusei!A"&amp;sakusei!$F77)</f>
        <v>#REF!</v>
      </c>
      <c r="AA8" s="16" t="s">
        <v>4</v>
      </c>
      <c r="AB8" s="17" t="e">
        <f aca="true">INDIRECT("sakusei!B"&amp;sakusei!$F77)</f>
        <v>#REF!</v>
      </c>
      <c r="AC8" s="17" t="s">
        <v>5</v>
      </c>
      <c r="AD8" s="17"/>
      <c r="AE8" s="16" t="s">
        <v>6</v>
      </c>
      <c r="AF8" s="18"/>
      <c r="AG8" s="20"/>
      <c r="AH8" s="20"/>
    </row>
    <row r="9" customFormat="false" ht="30" hidden="false" customHeight="true" outlineLevel="0" collapsed="false">
      <c r="B9" s="17" t="e">
        <f aca="true">INDIRECT("sakusei!A"&amp;sakusei!$F3)</f>
        <v>#REF!</v>
      </c>
      <c r="C9" s="16" t="s">
        <v>4</v>
      </c>
      <c r="D9" s="17" t="e">
        <f aca="true">INDIRECT("sakusei!B"&amp;sakusei!$F3)</f>
        <v>#REF!</v>
      </c>
      <c r="E9" s="17" t="s">
        <v>5</v>
      </c>
      <c r="F9" s="17"/>
      <c r="G9" s="16" t="s">
        <v>6</v>
      </c>
      <c r="H9" s="18"/>
      <c r="I9" s="19"/>
      <c r="J9" s="17" t="e">
        <f aca="true">INDIRECT("sakusei!A"&amp;sakusei!$F28)</f>
        <v>#REF!</v>
      </c>
      <c r="K9" s="16" t="s">
        <v>4</v>
      </c>
      <c r="L9" s="17" t="e">
        <f aca="true">INDIRECT("sakusei!B"&amp;sakusei!$F28)</f>
        <v>#REF!</v>
      </c>
      <c r="M9" s="17" t="s">
        <v>5</v>
      </c>
      <c r="N9" s="17"/>
      <c r="O9" s="16" t="s">
        <v>6</v>
      </c>
      <c r="P9" s="18"/>
      <c r="Q9" s="19"/>
      <c r="R9" s="17" t="e">
        <f aca="true">INDIRECT("sakusei!A"&amp;sakusei!$F53)</f>
        <v>#REF!</v>
      </c>
      <c r="S9" s="16" t="s">
        <v>4</v>
      </c>
      <c r="T9" s="17" t="e">
        <f aca="true">INDIRECT("sakusei!B"&amp;sakusei!$F53)</f>
        <v>#REF!</v>
      </c>
      <c r="U9" s="17" t="s">
        <v>5</v>
      </c>
      <c r="V9" s="17"/>
      <c r="W9" s="16" t="s">
        <v>6</v>
      </c>
      <c r="X9" s="18"/>
      <c r="Y9" s="19"/>
      <c r="Z9" s="17" t="e">
        <f aca="true">INDIRECT("sakusei!A"&amp;sakusei!$F78)</f>
        <v>#REF!</v>
      </c>
      <c r="AA9" s="16" t="s">
        <v>4</v>
      </c>
      <c r="AB9" s="17" t="e">
        <f aca="true">INDIRECT("sakusei!B"&amp;sakusei!$F78)</f>
        <v>#REF!</v>
      </c>
      <c r="AC9" s="17" t="s">
        <v>5</v>
      </c>
      <c r="AD9" s="17"/>
      <c r="AE9" s="16" t="s">
        <v>6</v>
      </c>
      <c r="AF9" s="18"/>
      <c r="AG9" s="20"/>
      <c r="AH9" s="20"/>
    </row>
    <row r="10" customFormat="false" ht="30" hidden="false" customHeight="true" outlineLevel="0" collapsed="false">
      <c r="B10" s="17" t="e">
        <f aca="true">INDIRECT("sakusei!A"&amp;sakusei!$F4)</f>
        <v>#REF!</v>
      </c>
      <c r="C10" s="16" t="s">
        <v>4</v>
      </c>
      <c r="D10" s="17" t="e">
        <f aca="true">INDIRECT("sakusei!B"&amp;sakusei!$F4)</f>
        <v>#REF!</v>
      </c>
      <c r="E10" s="17" t="s">
        <v>5</v>
      </c>
      <c r="F10" s="17"/>
      <c r="G10" s="16" t="s">
        <v>6</v>
      </c>
      <c r="H10" s="18"/>
      <c r="I10" s="19"/>
      <c r="J10" s="17" t="e">
        <f aca="true">INDIRECT("sakusei!A"&amp;sakusei!$F29)</f>
        <v>#REF!</v>
      </c>
      <c r="K10" s="16" t="s">
        <v>4</v>
      </c>
      <c r="L10" s="17" t="e">
        <f aca="true">INDIRECT("sakusei!B"&amp;sakusei!$F29)</f>
        <v>#REF!</v>
      </c>
      <c r="M10" s="17" t="s">
        <v>5</v>
      </c>
      <c r="N10" s="17"/>
      <c r="O10" s="16" t="s">
        <v>6</v>
      </c>
      <c r="P10" s="18"/>
      <c r="Q10" s="19"/>
      <c r="R10" s="17" t="e">
        <f aca="true">INDIRECT("sakusei!A"&amp;sakusei!$F54)</f>
        <v>#REF!</v>
      </c>
      <c r="S10" s="16" t="s">
        <v>4</v>
      </c>
      <c r="T10" s="17" t="e">
        <f aca="true">INDIRECT("sakusei!B"&amp;sakusei!$F54)</f>
        <v>#REF!</v>
      </c>
      <c r="U10" s="17" t="s">
        <v>5</v>
      </c>
      <c r="V10" s="17"/>
      <c r="W10" s="16" t="s">
        <v>6</v>
      </c>
      <c r="X10" s="18"/>
      <c r="Y10" s="19"/>
      <c r="Z10" s="17" t="e">
        <f aca="true">INDIRECT("sakusei!A"&amp;sakusei!$F79)</f>
        <v>#REF!</v>
      </c>
      <c r="AA10" s="16" t="s">
        <v>4</v>
      </c>
      <c r="AB10" s="17" t="e">
        <f aca="true">INDIRECT("sakusei!B"&amp;sakusei!$F79)</f>
        <v>#REF!</v>
      </c>
      <c r="AC10" s="17" t="s">
        <v>5</v>
      </c>
      <c r="AD10" s="17"/>
      <c r="AE10" s="16" t="s">
        <v>6</v>
      </c>
      <c r="AF10" s="18"/>
      <c r="AG10" s="20"/>
      <c r="AH10" s="20"/>
    </row>
    <row r="11" customFormat="false" ht="30" hidden="false" customHeight="true" outlineLevel="0" collapsed="false">
      <c r="B11" s="17" t="e">
        <f aca="true">INDIRECT("sakusei!A"&amp;sakusei!$F5)</f>
        <v>#REF!</v>
      </c>
      <c r="C11" s="16" t="s">
        <v>4</v>
      </c>
      <c r="D11" s="17" t="e">
        <f aca="true">INDIRECT("sakusei!B"&amp;sakusei!$F5)</f>
        <v>#REF!</v>
      </c>
      <c r="E11" s="17" t="s">
        <v>5</v>
      </c>
      <c r="F11" s="17"/>
      <c r="G11" s="16" t="s">
        <v>6</v>
      </c>
      <c r="H11" s="18"/>
      <c r="I11" s="19"/>
      <c r="J11" s="17" t="e">
        <f aca="true">INDIRECT("sakusei!A"&amp;sakusei!$F30)</f>
        <v>#REF!</v>
      </c>
      <c r="K11" s="16" t="s">
        <v>4</v>
      </c>
      <c r="L11" s="17" t="e">
        <f aca="true">INDIRECT("sakusei!B"&amp;sakusei!$F30)</f>
        <v>#REF!</v>
      </c>
      <c r="M11" s="17" t="s">
        <v>5</v>
      </c>
      <c r="N11" s="17"/>
      <c r="O11" s="16" t="s">
        <v>6</v>
      </c>
      <c r="P11" s="18"/>
      <c r="Q11" s="19"/>
      <c r="R11" s="17" t="e">
        <f aca="true">INDIRECT("sakusei!A"&amp;sakusei!$F55)</f>
        <v>#REF!</v>
      </c>
      <c r="S11" s="16" t="s">
        <v>4</v>
      </c>
      <c r="T11" s="17" t="e">
        <f aca="true">INDIRECT("sakusei!B"&amp;sakusei!$F55)</f>
        <v>#REF!</v>
      </c>
      <c r="U11" s="17" t="s">
        <v>5</v>
      </c>
      <c r="V11" s="17"/>
      <c r="W11" s="16" t="s">
        <v>6</v>
      </c>
      <c r="X11" s="18"/>
      <c r="Y11" s="19"/>
      <c r="Z11" s="17" t="e">
        <f aca="true">INDIRECT("sakusei!A"&amp;sakusei!$F80)</f>
        <v>#REF!</v>
      </c>
      <c r="AA11" s="16" t="s">
        <v>4</v>
      </c>
      <c r="AB11" s="17" t="e">
        <f aca="true">INDIRECT("sakusei!B"&amp;sakusei!$F80)</f>
        <v>#REF!</v>
      </c>
      <c r="AC11" s="17" t="s">
        <v>5</v>
      </c>
      <c r="AD11" s="17"/>
      <c r="AE11" s="16" t="s">
        <v>6</v>
      </c>
      <c r="AF11" s="18"/>
      <c r="AG11" s="20"/>
      <c r="AH11" s="20"/>
    </row>
    <row r="12" customFormat="false" ht="30" hidden="false" customHeight="true" outlineLevel="0" collapsed="false">
      <c r="B12" s="17" t="e">
        <f aca="true">INDIRECT("sakusei!A"&amp;sakusei!$F6)</f>
        <v>#REF!</v>
      </c>
      <c r="C12" s="16" t="s">
        <v>4</v>
      </c>
      <c r="D12" s="17" t="e">
        <f aca="true">INDIRECT("sakusei!B"&amp;sakusei!$F6)</f>
        <v>#REF!</v>
      </c>
      <c r="E12" s="17" t="s">
        <v>5</v>
      </c>
      <c r="F12" s="17"/>
      <c r="G12" s="16" t="s">
        <v>6</v>
      </c>
      <c r="H12" s="18"/>
      <c r="I12" s="19"/>
      <c r="J12" s="17" t="e">
        <f aca="true">INDIRECT("sakusei!A"&amp;sakusei!$F31)</f>
        <v>#REF!</v>
      </c>
      <c r="K12" s="16" t="s">
        <v>4</v>
      </c>
      <c r="L12" s="17" t="e">
        <f aca="true">INDIRECT("sakusei!B"&amp;sakusei!$F31)</f>
        <v>#REF!</v>
      </c>
      <c r="M12" s="17" t="s">
        <v>5</v>
      </c>
      <c r="N12" s="17"/>
      <c r="O12" s="16" t="s">
        <v>6</v>
      </c>
      <c r="P12" s="18"/>
      <c r="Q12" s="19"/>
      <c r="R12" s="17" t="e">
        <f aca="true">INDIRECT("sakusei!A"&amp;sakusei!$F56)</f>
        <v>#REF!</v>
      </c>
      <c r="S12" s="16" t="s">
        <v>4</v>
      </c>
      <c r="T12" s="17" t="e">
        <f aca="true">INDIRECT("sakusei!B"&amp;sakusei!$F56)</f>
        <v>#REF!</v>
      </c>
      <c r="U12" s="17" t="s">
        <v>5</v>
      </c>
      <c r="V12" s="17"/>
      <c r="W12" s="16" t="s">
        <v>6</v>
      </c>
      <c r="X12" s="18"/>
      <c r="Y12" s="19"/>
      <c r="Z12" s="17" t="e">
        <f aca="true">INDIRECT("sakusei!A"&amp;sakusei!$F81)</f>
        <v>#REF!</v>
      </c>
      <c r="AA12" s="16" t="s">
        <v>4</v>
      </c>
      <c r="AB12" s="17" t="e">
        <f aca="true">INDIRECT("sakusei!B"&amp;sakusei!$F81)</f>
        <v>#REF!</v>
      </c>
      <c r="AC12" s="17" t="s">
        <v>5</v>
      </c>
      <c r="AD12" s="17"/>
      <c r="AE12" s="16" t="s">
        <v>6</v>
      </c>
      <c r="AF12" s="18"/>
      <c r="AG12" s="20"/>
      <c r="AH12" s="20"/>
    </row>
    <row r="13" customFormat="false" ht="30" hidden="false" customHeight="true" outlineLevel="0" collapsed="false">
      <c r="B13" s="17" t="e">
        <f aca="true">INDIRECT("sakusei!A"&amp;sakusei!$F7)</f>
        <v>#REF!</v>
      </c>
      <c r="C13" s="16" t="s">
        <v>4</v>
      </c>
      <c r="D13" s="17" t="e">
        <f aca="true">INDIRECT("sakusei!B"&amp;sakusei!$F7)</f>
        <v>#REF!</v>
      </c>
      <c r="E13" s="17" t="s">
        <v>5</v>
      </c>
      <c r="F13" s="17"/>
      <c r="G13" s="16" t="s">
        <v>6</v>
      </c>
      <c r="H13" s="18"/>
      <c r="I13" s="19"/>
      <c r="J13" s="17" t="e">
        <f aca="true">INDIRECT("sakusei!A"&amp;sakusei!$F32)</f>
        <v>#REF!</v>
      </c>
      <c r="K13" s="16" t="s">
        <v>4</v>
      </c>
      <c r="L13" s="17" t="e">
        <f aca="true">INDIRECT("sakusei!B"&amp;sakusei!$F32)</f>
        <v>#REF!</v>
      </c>
      <c r="M13" s="17" t="s">
        <v>5</v>
      </c>
      <c r="N13" s="17"/>
      <c r="O13" s="16" t="s">
        <v>6</v>
      </c>
      <c r="P13" s="18"/>
      <c r="Q13" s="19"/>
      <c r="R13" s="17" t="e">
        <f aca="true">INDIRECT("sakusei!A"&amp;sakusei!$F57)</f>
        <v>#REF!</v>
      </c>
      <c r="S13" s="16" t="s">
        <v>4</v>
      </c>
      <c r="T13" s="17" t="e">
        <f aca="true">INDIRECT("sakusei!B"&amp;sakusei!$F57)</f>
        <v>#REF!</v>
      </c>
      <c r="U13" s="17" t="s">
        <v>5</v>
      </c>
      <c r="V13" s="17"/>
      <c r="W13" s="16" t="s">
        <v>6</v>
      </c>
      <c r="X13" s="18"/>
      <c r="Y13" s="19"/>
      <c r="Z13" s="17" t="e">
        <f aca="true">INDIRECT("sakusei!A"&amp;sakusei!$F82)</f>
        <v>#REF!</v>
      </c>
      <c r="AA13" s="16" t="s">
        <v>4</v>
      </c>
      <c r="AB13" s="17" t="e">
        <f aca="true">INDIRECT("sakusei!B"&amp;sakusei!$F82)</f>
        <v>#REF!</v>
      </c>
      <c r="AC13" s="17" t="s">
        <v>5</v>
      </c>
      <c r="AD13" s="17"/>
      <c r="AE13" s="16" t="s">
        <v>6</v>
      </c>
      <c r="AF13" s="18"/>
      <c r="AG13" s="20"/>
      <c r="AH13" s="20"/>
    </row>
    <row r="14" customFormat="false" ht="30" hidden="false" customHeight="true" outlineLevel="0" collapsed="false">
      <c r="B14" s="17" t="e">
        <f aca="true">INDIRECT("sakusei!A"&amp;sakusei!$F8)</f>
        <v>#REF!</v>
      </c>
      <c r="C14" s="16" t="s">
        <v>4</v>
      </c>
      <c r="D14" s="17" t="e">
        <f aca="true">INDIRECT("sakusei!B"&amp;sakusei!$F8)</f>
        <v>#REF!</v>
      </c>
      <c r="E14" s="17" t="s">
        <v>5</v>
      </c>
      <c r="F14" s="17"/>
      <c r="G14" s="16" t="s">
        <v>6</v>
      </c>
      <c r="H14" s="18"/>
      <c r="I14" s="19"/>
      <c r="J14" s="17" t="e">
        <f aca="true">INDIRECT("sakusei!A"&amp;sakusei!$F33)</f>
        <v>#REF!</v>
      </c>
      <c r="K14" s="16" t="s">
        <v>4</v>
      </c>
      <c r="L14" s="17" t="e">
        <f aca="true">INDIRECT("sakusei!B"&amp;sakusei!$F33)</f>
        <v>#REF!</v>
      </c>
      <c r="M14" s="17" t="s">
        <v>5</v>
      </c>
      <c r="N14" s="17"/>
      <c r="O14" s="16" t="s">
        <v>6</v>
      </c>
      <c r="P14" s="18"/>
      <c r="Q14" s="19"/>
      <c r="R14" s="17" t="e">
        <f aca="true">INDIRECT("sakusei!A"&amp;sakusei!$F58)</f>
        <v>#REF!</v>
      </c>
      <c r="S14" s="16" t="s">
        <v>4</v>
      </c>
      <c r="T14" s="17" t="e">
        <f aca="true">INDIRECT("sakusei!B"&amp;sakusei!$F58)</f>
        <v>#REF!</v>
      </c>
      <c r="U14" s="17" t="s">
        <v>5</v>
      </c>
      <c r="V14" s="17"/>
      <c r="W14" s="16" t="s">
        <v>6</v>
      </c>
      <c r="X14" s="18"/>
      <c r="Y14" s="19"/>
      <c r="Z14" s="17" t="e">
        <f aca="true">INDIRECT("sakusei!A"&amp;sakusei!$F83)</f>
        <v>#REF!</v>
      </c>
      <c r="AA14" s="16" t="s">
        <v>4</v>
      </c>
      <c r="AB14" s="17" t="e">
        <f aca="true">INDIRECT("sakusei!B"&amp;sakusei!$F83)</f>
        <v>#REF!</v>
      </c>
      <c r="AC14" s="17" t="s">
        <v>5</v>
      </c>
      <c r="AD14" s="17"/>
      <c r="AE14" s="16" t="s">
        <v>6</v>
      </c>
      <c r="AF14" s="18"/>
      <c r="AG14" s="20"/>
      <c r="AH14" s="20"/>
    </row>
    <row r="15" customFormat="false" ht="30" hidden="false" customHeight="true" outlineLevel="0" collapsed="false">
      <c r="B15" s="17" t="e">
        <f aca="true">INDIRECT("sakusei!A"&amp;sakusei!$F9)</f>
        <v>#REF!</v>
      </c>
      <c r="C15" s="16" t="s">
        <v>4</v>
      </c>
      <c r="D15" s="17" t="e">
        <f aca="true">INDIRECT("sakusei!B"&amp;sakusei!$F9)</f>
        <v>#REF!</v>
      </c>
      <c r="E15" s="17" t="s">
        <v>5</v>
      </c>
      <c r="F15" s="17"/>
      <c r="G15" s="16" t="s">
        <v>6</v>
      </c>
      <c r="H15" s="18"/>
      <c r="I15" s="19"/>
      <c r="J15" s="17" t="e">
        <f aca="true">INDIRECT("sakusei!A"&amp;sakusei!$F34)</f>
        <v>#REF!</v>
      </c>
      <c r="K15" s="16" t="s">
        <v>4</v>
      </c>
      <c r="L15" s="17" t="e">
        <f aca="true">INDIRECT("sakusei!B"&amp;sakusei!$F34)</f>
        <v>#REF!</v>
      </c>
      <c r="M15" s="17" t="s">
        <v>5</v>
      </c>
      <c r="N15" s="17"/>
      <c r="O15" s="16" t="s">
        <v>6</v>
      </c>
      <c r="P15" s="18"/>
      <c r="Q15" s="19"/>
      <c r="R15" s="17" t="e">
        <f aca="true">INDIRECT("sakusei!A"&amp;sakusei!$F59)</f>
        <v>#REF!</v>
      </c>
      <c r="S15" s="16" t="s">
        <v>4</v>
      </c>
      <c r="T15" s="17" t="e">
        <f aca="true">INDIRECT("sakusei!B"&amp;sakusei!$F59)</f>
        <v>#REF!</v>
      </c>
      <c r="U15" s="17" t="s">
        <v>5</v>
      </c>
      <c r="V15" s="17"/>
      <c r="W15" s="16" t="s">
        <v>6</v>
      </c>
      <c r="X15" s="18"/>
      <c r="Y15" s="19"/>
      <c r="Z15" s="17" t="e">
        <f aca="true">INDIRECT("sakusei!A"&amp;sakusei!$F84)</f>
        <v>#REF!</v>
      </c>
      <c r="AA15" s="16" t="s">
        <v>4</v>
      </c>
      <c r="AB15" s="17" t="e">
        <f aca="true">INDIRECT("sakusei!B"&amp;sakusei!$F84)</f>
        <v>#REF!</v>
      </c>
      <c r="AC15" s="17" t="s">
        <v>5</v>
      </c>
      <c r="AD15" s="17"/>
      <c r="AE15" s="16" t="s">
        <v>6</v>
      </c>
      <c r="AF15" s="18"/>
      <c r="AG15" s="20"/>
      <c r="AH15" s="20"/>
    </row>
    <row r="16" customFormat="false" ht="30" hidden="false" customHeight="true" outlineLevel="0" collapsed="false">
      <c r="B16" s="17" t="e">
        <f aca="true">INDIRECT("sakusei!A"&amp;sakusei!$F10)</f>
        <v>#REF!</v>
      </c>
      <c r="C16" s="16" t="s">
        <v>4</v>
      </c>
      <c r="D16" s="17" t="e">
        <f aca="true">INDIRECT("sakusei!B"&amp;sakusei!$F10)</f>
        <v>#REF!</v>
      </c>
      <c r="E16" s="17" t="s">
        <v>5</v>
      </c>
      <c r="F16" s="17"/>
      <c r="G16" s="16" t="s">
        <v>6</v>
      </c>
      <c r="H16" s="18"/>
      <c r="I16" s="19"/>
      <c r="J16" s="17" t="e">
        <f aca="true">INDIRECT("sakusei!A"&amp;sakusei!$F35)</f>
        <v>#REF!</v>
      </c>
      <c r="K16" s="16" t="s">
        <v>4</v>
      </c>
      <c r="L16" s="17" t="e">
        <f aca="true">INDIRECT("sakusei!B"&amp;sakusei!$F35)</f>
        <v>#REF!</v>
      </c>
      <c r="M16" s="17" t="s">
        <v>5</v>
      </c>
      <c r="N16" s="17"/>
      <c r="O16" s="16" t="s">
        <v>6</v>
      </c>
      <c r="P16" s="18"/>
      <c r="Q16" s="19"/>
      <c r="R16" s="17" t="e">
        <f aca="true">INDIRECT("sakusei!A"&amp;sakusei!$F60)</f>
        <v>#REF!</v>
      </c>
      <c r="S16" s="16" t="s">
        <v>4</v>
      </c>
      <c r="T16" s="17" t="e">
        <f aca="true">INDIRECT("sakusei!B"&amp;sakusei!$F60)</f>
        <v>#REF!</v>
      </c>
      <c r="U16" s="17" t="s">
        <v>5</v>
      </c>
      <c r="V16" s="17"/>
      <c r="W16" s="16" t="s">
        <v>6</v>
      </c>
      <c r="X16" s="18"/>
      <c r="Y16" s="19"/>
      <c r="Z16" s="17" t="e">
        <f aca="true">INDIRECT("sakusei!A"&amp;sakusei!$F85)</f>
        <v>#REF!</v>
      </c>
      <c r="AA16" s="16" t="s">
        <v>4</v>
      </c>
      <c r="AB16" s="17" t="e">
        <f aca="true">INDIRECT("sakusei!B"&amp;sakusei!$F85)</f>
        <v>#REF!</v>
      </c>
      <c r="AC16" s="17" t="s">
        <v>5</v>
      </c>
      <c r="AD16" s="17"/>
      <c r="AE16" s="16" t="s">
        <v>6</v>
      </c>
      <c r="AF16" s="18"/>
      <c r="AG16" s="20"/>
      <c r="AH16" s="20"/>
    </row>
    <row r="17" customFormat="false" ht="30" hidden="false" customHeight="true" outlineLevel="0" collapsed="false">
      <c r="B17" s="17" t="e">
        <f aca="true">INDIRECT("sakusei!A"&amp;sakusei!$F11)</f>
        <v>#REF!</v>
      </c>
      <c r="C17" s="16" t="s">
        <v>4</v>
      </c>
      <c r="D17" s="17" t="e">
        <f aca="true">INDIRECT("sakusei!B"&amp;sakusei!$F11)</f>
        <v>#REF!</v>
      </c>
      <c r="E17" s="17" t="s">
        <v>5</v>
      </c>
      <c r="F17" s="17"/>
      <c r="G17" s="16" t="s">
        <v>6</v>
      </c>
      <c r="H17" s="18"/>
      <c r="I17" s="19"/>
      <c r="J17" s="17" t="e">
        <f aca="true">INDIRECT("sakusei!A"&amp;sakusei!$F36)</f>
        <v>#REF!</v>
      </c>
      <c r="K17" s="16" t="s">
        <v>4</v>
      </c>
      <c r="L17" s="17" t="e">
        <f aca="true">INDIRECT("sakusei!B"&amp;sakusei!$F36)</f>
        <v>#REF!</v>
      </c>
      <c r="M17" s="17" t="s">
        <v>5</v>
      </c>
      <c r="N17" s="17"/>
      <c r="O17" s="16" t="s">
        <v>6</v>
      </c>
      <c r="P17" s="18"/>
      <c r="Q17" s="19"/>
      <c r="R17" s="17" t="e">
        <f aca="true">INDIRECT("sakusei!A"&amp;sakusei!$F61)</f>
        <v>#REF!</v>
      </c>
      <c r="S17" s="16" t="s">
        <v>4</v>
      </c>
      <c r="T17" s="17" t="e">
        <f aca="true">INDIRECT("sakusei!B"&amp;sakusei!$F61)</f>
        <v>#REF!</v>
      </c>
      <c r="U17" s="17" t="s">
        <v>5</v>
      </c>
      <c r="V17" s="17"/>
      <c r="W17" s="16" t="s">
        <v>6</v>
      </c>
      <c r="X17" s="18"/>
      <c r="Y17" s="19"/>
      <c r="Z17" s="17" t="e">
        <f aca="true">INDIRECT("sakusei!A"&amp;sakusei!$F86)</f>
        <v>#REF!</v>
      </c>
      <c r="AA17" s="16" t="s">
        <v>4</v>
      </c>
      <c r="AB17" s="17" t="e">
        <f aca="true">INDIRECT("sakusei!B"&amp;sakusei!$F86)</f>
        <v>#REF!</v>
      </c>
      <c r="AC17" s="17" t="s">
        <v>5</v>
      </c>
      <c r="AD17" s="17"/>
      <c r="AE17" s="16" t="s">
        <v>6</v>
      </c>
      <c r="AF17" s="18"/>
      <c r="AG17" s="20"/>
      <c r="AH17" s="20"/>
    </row>
    <row r="18" customFormat="false" ht="30" hidden="false" customHeight="true" outlineLevel="0" collapsed="false">
      <c r="B18" s="17" t="e">
        <f aca="true">INDIRECT("sakusei!A"&amp;sakusei!$F12)</f>
        <v>#REF!</v>
      </c>
      <c r="C18" s="16" t="s">
        <v>4</v>
      </c>
      <c r="D18" s="17" t="e">
        <f aca="true">INDIRECT("sakusei!B"&amp;sakusei!$F12)</f>
        <v>#REF!</v>
      </c>
      <c r="E18" s="17" t="s">
        <v>5</v>
      </c>
      <c r="F18" s="17"/>
      <c r="G18" s="16" t="s">
        <v>6</v>
      </c>
      <c r="H18" s="18"/>
      <c r="I18" s="19"/>
      <c r="J18" s="17" t="e">
        <f aca="true">INDIRECT("sakusei!A"&amp;sakusei!$F37)</f>
        <v>#REF!</v>
      </c>
      <c r="K18" s="16" t="s">
        <v>4</v>
      </c>
      <c r="L18" s="17" t="e">
        <f aca="true">INDIRECT("sakusei!B"&amp;sakusei!$F37)</f>
        <v>#REF!</v>
      </c>
      <c r="M18" s="17" t="s">
        <v>5</v>
      </c>
      <c r="N18" s="17"/>
      <c r="O18" s="16" t="s">
        <v>6</v>
      </c>
      <c r="P18" s="18"/>
      <c r="Q18" s="19"/>
      <c r="R18" s="17" t="e">
        <f aca="true">INDIRECT("sakusei!A"&amp;sakusei!$F62)</f>
        <v>#REF!</v>
      </c>
      <c r="S18" s="16" t="s">
        <v>4</v>
      </c>
      <c r="T18" s="17" t="e">
        <f aca="true">INDIRECT("sakusei!B"&amp;sakusei!$F62)</f>
        <v>#REF!</v>
      </c>
      <c r="U18" s="17" t="s">
        <v>5</v>
      </c>
      <c r="V18" s="17"/>
      <c r="W18" s="16" t="s">
        <v>6</v>
      </c>
      <c r="X18" s="18"/>
      <c r="Y18" s="19"/>
      <c r="Z18" s="17" t="e">
        <f aca="true">INDIRECT("sakusei!A"&amp;sakusei!$F87)</f>
        <v>#REF!</v>
      </c>
      <c r="AA18" s="16" t="s">
        <v>4</v>
      </c>
      <c r="AB18" s="17" t="e">
        <f aca="true">INDIRECT("sakusei!B"&amp;sakusei!$F87)</f>
        <v>#REF!</v>
      </c>
      <c r="AC18" s="17" t="s">
        <v>5</v>
      </c>
      <c r="AD18" s="17"/>
      <c r="AE18" s="16" t="s">
        <v>6</v>
      </c>
      <c r="AF18" s="18"/>
      <c r="AG18" s="20"/>
      <c r="AH18" s="20"/>
    </row>
    <row r="19" customFormat="false" ht="30" hidden="false" customHeight="true" outlineLevel="0" collapsed="false">
      <c r="B19" s="17" t="e">
        <f aca="true">INDIRECT("sakusei!A"&amp;sakusei!$F13)</f>
        <v>#REF!</v>
      </c>
      <c r="C19" s="16" t="s">
        <v>4</v>
      </c>
      <c r="D19" s="17" t="e">
        <f aca="true">INDIRECT("sakusei!B"&amp;sakusei!$F13)</f>
        <v>#REF!</v>
      </c>
      <c r="E19" s="17" t="s">
        <v>5</v>
      </c>
      <c r="F19" s="17"/>
      <c r="G19" s="16" t="s">
        <v>6</v>
      </c>
      <c r="H19" s="18"/>
      <c r="I19" s="19"/>
      <c r="J19" s="17" t="e">
        <f aca="true">INDIRECT("sakusei!A"&amp;sakusei!$F38)</f>
        <v>#REF!</v>
      </c>
      <c r="K19" s="16" t="s">
        <v>4</v>
      </c>
      <c r="L19" s="17" t="e">
        <f aca="true">INDIRECT("sakusei!B"&amp;sakusei!$F38)</f>
        <v>#REF!</v>
      </c>
      <c r="M19" s="17" t="s">
        <v>5</v>
      </c>
      <c r="N19" s="17"/>
      <c r="O19" s="16" t="s">
        <v>6</v>
      </c>
      <c r="P19" s="18"/>
      <c r="Q19" s="19"/>
      <c r="R19" s="17" t="e">
        <f aca="true">INDIRECT("sakusei!A"&amp;sakusei!$F63)</f>
        <v>#REF!</v>
      </c>
      <c r="S19" s="16" t="s">
        <v>4</v>
      </c>
      <c r="T19" s="17" t="e">
        <f aca="true">INDIRECT("sakusei!B"&amp;sakusei!$F63)</f>
        <v>#REF!</v>
      </c>
      <c r="U19" s="17" t="s">
        <v>5</v>
      </c>
      <c r="V19" s="17"/>
      <c r="W19" s="16" t="s">
        <v>6</v>
      </c>
      <c r="X19" s="18"/>
      <c r="Y19" s="19"/>
      <c r="Z19" s="17" t="e">
        <f aca="true">INDIRECT("sakusei!A"&amp;sakusei!$F88)</f>
        <v>#REF!</v>
      </c>
      <c r="AA19" s="16" t="s">
        <v>4</v>
      </c>
      <c r="AB19" s="17" t="e">
        <f aca="true">INDIRECT("sakusei!B"&amp;sakusei!$F88)</f>
        <v>#REF!</v>
      </c>
      <c r="AC19" s="17" t="s">
        <v>5</v>
      </c>
      <c r="AD19" s="17"/>
      <c r="AE19" s="16" t="s">
        <v>6</v>
      </c>
      <c r="AF19" s="18"/>
      <c r="AG19" s="20"/>
      <c r="AH19" s="20"/>
    </row>
    <row r="20" customFormat="false" ht="30" hidden="false" customHeight="true" outlineLevel="0" collapsed="false">
      <c r="B20" s="17" t="e">
        <f aca="true">INDIRECT("sakusei!A"&amp;sakusei!$F14)</f>
        <v>#REF!</v>
      </c>
      <c r="C20" s="16" t="s">
        <v>4</v>
      </c>
      <c r="D20" s="17" t="e">
        <f aca="true">INDIRECT("sakusei!B"&amp;sakusei!$F14)</f>
        <v>#REF!</v>
      </c>
      <c r="E20" s="17" t="s">
        <v>5</v>
      </c>
      <c r="F20" s="17"/>
      <c r="G20" s="16" t="s">
        <v>6</v>
      </c>
      <c r="H20" s="18"/>
      <c r="I20" s="19"/>
      <c r="J20" s="17" t="e">
        <f aca="true">INDIRECT("sakusei!A"&amp;sakusei!$F39)</f>
        <v>#REF!</v>
      </c>
      <c r="K20" s="16" t="s">
        <v>4</v>
      </c>
      <c r="L20" s="17" t="e">
        <f aca="true">INDIRECT("sakusei!B"&amp;sakusei!$F39)</f>
        <v>#REF!</v>
      </c>
      <c r="M20" s="17" t="s">
        <v>5</v>
      </c>
      <c r="N20" s="17"/>
      <c r="O20" s="16" t="s">
        <v>6</v>
      </c>
      <c r="P20" s="18"/>
      <c r="Q20" s="19"/>
      <c r="R20" s="17" t="e">
        <f aca="true">INDIRECT("sakusei!A"&amp;sakusei!$F64)</f>
        <v>#REF!</v>
      </c>
      <c r="S20" s="16" t="s">
        <v>4</v>
      </c>
      <c r="T20" s="17" t="e">
        <f aca="true">INDIRECT("sakusei!B"&amp;sakusei!$F64)</f>
        <v>#REF!</v>
      </c>
      <c r="U20" s="17" t="s">
        <v>5</v>
      </c>
      <c r="V20" s="17"/>
      <c r="W20" s="16" t="s">
        <v>6</v>
      </c>
      <c r="X20" s="18"/>
      <c r="Y20" s="19"/>
      <c r="Z20" s="17" t="e">
        <f aca="true">INDIRECT("sakusei!A"&amp;sakusei!$F89)</f>
        <v>#REF!</v>
      </c>
      <c r="AA20" s="16" t="s">
        <v>4</v>
      </c>
      <c r="AB20" s="17" t="e">
        <f aca="true">INDIRECT("sakusei!B"&amp;sakusei!$F89)</f>
        <v>#REF!</v>
      </c>
      <c r="AC20" s="17" t="s">
        <v>5</v>
      </c>
      <c r="AD20" s="17"/>
      <c r="AE20" s="16" t="s">
        <v>6</v>
      </c>
      <c r="AF20" s="18"/>
      <c r="AG20" s="20"/>
      <c r="AH20" s="20"/>
    </row>
    <row r="21" customFormat="false" ht="30" hidden="false" customHeight="true" outlineLevel="0" collapsed="false">
      <c r="B21" s="17" t="e">
        <f aca="true">INDIRECT("sakusei!A"&amp;sakusei!$F15)</f>
        <v>#REF!</v>
      </c>
      <c r="C21" s="16" t="s">
        <v>4</v>
      </c>
      <c r="D21" s="17" t="e">
        <f aca="true">INDIRECT("sakusei!B"&amp;sakusei!$F15)</f>
        <v>#REF!</v>
      </c>
      <c r="E21" s="17" t="s">
        <v>5</v>
      </c>
      <c r="F21" s="17"/>
      <c r="G21" s="16" t="s">
        <v>6</v>
      </c>
      <c r="H21" s="18"/>
      <c r="I21" s="19"/>
      <c r="J21" s="17" t="e">
        <f aca="true">INDIRECT("sakusei!A"&amp;sakusei!$F40)</f>
        <v>#REF!</v>
      </c>
      <c r="K21" s="16" t="s">
        <v>4</v>
      </c>
      <c r="L21" s="17" t="e">
        <f aca="true">INDIRECT("sakusei!B"&amp;sakusei!$F40)</f>
        <v>#REF!</v>
      </c>
      <c r="M21" s="17" t="s">
        <v>5</v>
      </c>
      <c r="N21" s="17"/>
      <c r="O21" s="16" t="s">
        <v>6</v>
      </c>
      <c r="P21" s="18"/>
      <c r="Q21" s="19"/>
      <c r="R21" s="17" t="e">
        <f aca="true">INDIRECT("sakusei!A"&amp;sakusei!$F65)</f>
        <v>#REF!</v>
      </c>
      <c r="S21" s="16" t="s">
        <v>4</v>
      </c>
      <c r="T21" s="17" t="e">
        <f aca="true">INDIRECT("sakusei!B"&amp;sakusei!$F65)</f>
        <v>#REF!</v>
      </c>
      <c r="U21" s="17" t="s">
        <v>5</v>
      </c>
      <c r="V21" s="17"/>
      <c r="W21" s="16" t="s">
        <v>6</v>
      </c>
      <c r="X21" s="18"/>
      <c r="Y21" s="19"/>
      <c r="Z21" s="17" t="e">
        <f aca="true">INDIRECT("sakusei!A"&amp;sakusei!$F90)</f>
        <v>#REF!</v>
      </c>
      <c r="AA21" s="16" t="s">
        <v>4</v>
      </c>
      <c r="AB21" s="17" t="e">
        <f aca="true">INDIRECT("sakusei!B"&amp;sakusei!$F90)</f>
        <v>#REF!</v>
      </c>
      <c r="AC21" s="17" t="s">
        <v>5</v>
      </c>
      <c r="AD21" s="17"/>
      <c r="AE21" s="16" t="s">
        <v>6</v>
      </c>
      <c r="AF21" s="18"/>
      <c r="AG21" s="20"/>
      <c r="AH21" s="20"/>
    </row>
    <row r="22" customFormat="false" ht="30" hidden="false" customHeight="true" outlineLevel="0" collapsed="false">
      <c r="B22" s="17" t="e">
        <f aca="true">INDIRECT("sakusei!A"&amp;sakusei!$F16)</f>
        <v>#REF!</v>
      </c>
      <c r="C22" s="16" t="s">
        <v>4</v>
      </c>
      <c r="D22" s="17" t="e">
        <f aca="true">INDIRECT("sakusei!B"&amp;sakusei!$F16)</f>
        <v>#REF!</v>
      </c>
      <c r="E22" s="17" t="s">
        <v>5</v>
      </c>
      <c r="F22" s="17"/>
      <c r="G22" s="16" t="s">
        <v>6</v>
      </c>
      <c r="H22" s="18"/>
      <c r="I22" s="19"/>
      <c r="J22" s="17" t="e">
        <f aca="true">INDIRECT("sakusei!A"&amp;sakusei!$F41)</f>
        <v>#REF!</v>
      </c>
      <c r="K22" s="16" t="s">
        <v>4</v>
      </c>
      <c r="L22" s="17" t="e">
        <f aca="true">INDIRECT("sakusei!B"&amp;sakusei!$F41)</f>
        <v>#REF!</v>
      </c>
      <c r="M22" s="17" t="s">
        <v>5</v>
      </c>
      <c r="N22" s="17"/>
      <c r="O22" s="16" t="s">
        <v>6</v>
      </c>
      <c r="P22" s="18"/>
      <c r="Q22" s="19"/>
      <c r="R22" s="17" t="e">
        <f aca="true">INDIRECT("sakusei!A"&amp;sakusei!$F66)</f>
        <v>#REF!</v>
      </c>
      <c r="S22" s="16" t="s">
        <v>4</v>
      </c>
      <c r="T22" s="17" t="e">
        <f aca="true">INDIRECT("sakusei!B"&amp;sakusei!$F66)</f>
        <v>#REF!</v>
      </c>
      <c r="U22" s="17" t="s">
        <v>5</v>
      </c>
      <c r="V22" s="17"/>
      <c r="W22" s="16" t="s">
        <v>6</v>
      </c>
      <c r="X22" s="18"/>
      <c r="Y22" s="19"/>
      <c r="Z22" s="17" t="e">
        <f aca="true">INDIRECT("sakusei!A"&amp;sakusei!$F91)</f>
        <v>#REF!</v>
      </c>
      <c r="AA22" s="16" t="s">
        <v>4</v>
      </c>
      <c r="AB22" s="17" t="e">
        <f aca="true">INDIRECT("sakusei!B"&amp;sakusei!$F91)</f>
        <v>#REF!</v>
      </c>
      <c r="AC22" s="17" t="s">
        <v>5</v>
      </c>
      <c r="AD22" s="17"/>
      <c r="AE22" s="16" t="s">
        <v>6</v>
      </c>
      <c r="AF22" s="18"/>
      <c r="AG22" s="20"/>
      <c r="AH22" s="20"/>
    </row>
    <row r="23" customFormat="false" ht="30" hidden="false" customHeight="true" outlineLevel="0" collapsed="false">
      <c r="B23" s="17" t="e">
        <f aca="true">INDIRECT("sakusei!A"&amp;sakusei!$F17)</f>
        <v>#REF!</v>
      </c>
      <c r="C23" s="16" t="s">
        <v>4</v>
      </c>
      <c r="D23" s="17" t="e">
        <f aca="true">INDIRECT("sakusei!B"&amp;sakusei!$F17)</f>
        <v>#REF!</v>
      </c>
      <c r="E23" s="17" t="s">
        <v>5</v>
      </c>
      <c r="F23" s="17"/>
      <c r="G23" s="16" t="s">
        <v>6</v>
      </c>
      <c r="H23" s="18"/>
      <c r="I23" s="19"/>
      <c r="J23" s="17" t="e">
        <f aca="true">INDIRECT("sakusei!A"&amp;sakusei!$F42)</f>
        <v>#REF!</v>
      </c>
      <c r="K23" s="16" t="s">
        <v>4</v>
      </c>
      <c r="L23" s="17" t="e">
        <f aca="true">INDIRECT("sakusei!B"&amp;sakusei!$F42)</f>
        <v>#REF!</v>
      </c>
      <c r="M23" s="17" t="s">
        <v>5</v>
      </c>
      <c r="N23" s="17"/>
      <c r="O23" s="16" t="s">
        <v>6</v>
      </c>
      <c r="P23" s="18"/>
      <c r="Q23" s="19"/>
      <c r="R23" s="17" t="e">
        <f aca="true">INDIRECT("sakusei!A"&amp;sakusei!$F67)</f>
        <v>#REF!</v>
      </c>
      <c r="S23" s="16" t="s">
        <v>4</v>
      </c>
      <c r="T23" s="17" t="e">
        <f aca="true">INDIRECT("sakusei!B"&amp;sakusei!$F67)</f>
        <v>#REF!</v>
      </c>
      <c r="U23" s="17" t="s">
        <v>5</v>
      </c>
      <c r="V23" s="17"/>
      <c r="W23" s="16" t="s">
        <v>6</v>
      </c>
      <c r="X23" s="18"/>
      <c r="Y23" s="19"/>
      <c r="Z23" s="17" t="e">
        <f aca="true">INDIRECT("sakusei!A"&amp;sakusei!$F92)</f>
        <v>#REF!</v>
      </c>
      <c r="AA23" s="16" t="s">
        <v>4</v>
      </c>
      <c r="AB23" s="17" t="e">
        <f aca="true">INDIRECT("sakusei!B"&amp;sakusei!$F92)</f>
        <v>#REF!</v>
      </c>
      <c r="AC23" s="17" t="s">
        <v>5</v>
      </c>
      <c r="AD23" s="17"/>
      <c r="AE23" s="16" t="s">
        <v>6</v>
      </c>
      <c r="AF23" s="18"/>
      <c r="AG23" s="20"/>
      <c r="AH23" s="20"/>
    </row>
    <row r="24" customFormat="false" ht="30" hidden="false" customHeight="true" outlineLevel="0" collapsed="false">
      <c r="B24" s="17" t="e">
        <f aca="true">INDIRECT("sakusei!A"&amp;sakusei!$F18)</f>
        <v>#REF!</v>
      </c>
      <c r="C24" s="16" t="s">
        <v>4</v>
      </c>
      <c r="D24" s="17" t="e">
        <f aca="true">INDIRECT("sakusei!B"&amp;sakusei!$F18)</f>
        <v>#REF!</v>
      </c>
      <c r="E24" s="17" t="s">
        <v>5</v>
      </c>
      <c r="F24" s="17"/>
      <c r="G24" s="16" t="s">
        <v>6</v>
      </c>
      <c r="H24" s="18"/>
      <c r="I24" s="19"/>
      <c r="J24" s="17" t="e">
        <f aca="true">INDIRECT("sakusei!A"&amp;sakusei!$F43)</f>
        <v>#REF!</v>
      </c>
      <c r="K24" s="16" t="s">
        <v>4</v>
      </c>
      <c r="L24" s="17" t="e">
        <f aca="true">INDIRECT("sakusei!B"&amp;sakusei!$F43)</f>
        <v>#REF!</v>
      </c>
      <c r="M24" s="17" t="s">
        <v>5</v>
      </c>
      <c r="N24" s="17"/>
      <c r="O24" s="16" t="s">
        <v>6</v>
      </c>
      <c r="P24" s="18"/>
      <c r="Q24" s="19"/>
      <c r="R24" s="17" t="e">
        <f aca="true">INDIRECT("sakusei!A"&amp;sakusei!$F68)</f>
        <v>#REF!</v>
      </c>
      <c r="S24" s="16" t="s">
        <v>4</v>
      </c>
      <c r="T24" s="17" t="e">
        <f aca="true">INDIRECT("sakusei!B"&amp;sakusei!$F68)</f>
        <v>#REF!</v>
      </c>
      <c r="U24" s="17" t="s">
        <v>5</v>
      </c>
      <c r="V24" s="17"/>
      <c r="W24" s="16" t="s">
        <v>6</v>
      </c>
      <c r="X24" s="18"/>
      <c r="Y24" s="19"/>
      <c r="Z24" s="17" t="e">
        <f aca="true">INDIRECT("sakusei!A"&amp;sakusei!$F93)</f>
        <v>#REF!</v>
      </c>
      <c r="AA24" s="16" t="s">
        <v>4</v>
      </c>
      <c r="AB24" s="17" t="e">
        <f aca="true">INDIRECT("sakusei!B"&amp;sakusei!$F93)</f>
        <v>#REF!</v>
      </c>
      <c r="AC24" s="17" t="s">
        <v>5</v>
      </c>
      <c r="AD24" s="17"/>
      <c r="AE24" s="16" t="s">
        <v>6</v>
      </c>
      <c r="AF24" s="18"/>
      <c r="AG24" s="20"/>
      <c r="AH24" s="20"/>
    </row>
    <row r="25" customFormat="false" ht="30" hidden="false" customHeight="true" outlineLevel="0" collapsed="false">
      <c r="B25" s="17" t="e">
        <f aca="true">INDIRECT("sakusei!A"&amp;sakusei!$F19)</f>
        <v>#REF!</v>
      </c>
      <c r="C25" s="16" t="s">
        <v>4</v>
      </c>
      <c r="D25" s="17" t="e">
        <f aca="true">INDIRECT("sakusei!B"&amp;sakusei!$F19)</f>
        <v>#REF!</v>
      </c>
      <c r="E25" s="17" t="s">
        <v>5</v>
      </c>
      <c r="F25" s="17"/>
      <c r="G25" s="16" t="s">
        <v>6</v>
      </c>
      <c r="H25" s="18"/>
      <c r="I25" s="19"/>
      <c r="J25" s="17" t="e">
        <f aca="true">INDIRECT("sakusei!A"&amp;sakusei!$F44)</f>
        <v>#REF!</v>
      </c>
      <c r="K25" s="16" t="s">
        <v>4</v>
      </c>
      <c r="L25" s="17" t="e">
        <f aca="true">INDIRECT("sakusei!B"&amp;sakusei!$F44)</f>
        <v>#REF!</v>
      </c>
      <c r="M25" s="17" t="s">
        <v>5</v>
      </c>
      <c r="N25" s="17"/>
      <c r="O25" s="16" t="s">
        <v>6</v>
      </c>
      <c r="P25" s="18"/>
      <c r="Q25" s="19"/>
      <c r="R25" s="17" t="e">
        <f aca="true">INDIRECT("sakusei!A"&amp;sakusei!$F69)</f>
        <v>#REF!</v>
      </c>
      <c r="S25" s="16" t="s">
        <v>4</v>
      </c>
      <c r="T25" s="17" t="e">
        <f aca="true">INDIRECT("sakusei!B"&amp;sakusei!$F69)</f>
        <v>#REF!</v>
      </c>
      <c r="U25" s="17" t="s">
        <v>5</v>
      </c>
      <c r="V25" s="17"/>
      <c r="W25" s="16" t="s">
        <v>6</v>
      </c>
      <c r="X25" s="18"/>
      <c r="Y25" s="19"/>
      <c r="Z25" s="17" t="e">
        <f aca="true">INDIRECT("sakusei!A"&amp;sakusei!$F94)</f>
        <v>#REF!</v>
      </c>
      <c r="AA25" s="16" t="s">
        <v>4</v>
      </c>
      <c r="AB25" s="17" t="e">
        <f aca="true">INDIRECT("sakusei!B"&amp;sakusei!$F94)</f>
        <v>#REF!</v>
      </c>
      <c r="AC25" s="17" t="s">
        <v>5</v>
      </c>
      <c r="AD25" s="17"/>
      <c r="AE25" s="16" t="s">
        <v>6</v>
      </c>
      <c r="AF25" s="18"/>
      <c r="AG25" s="20"/>
      <c r="AH25" s="20"/>
    </row>
    <row r="26" customFormat="false" ht="30" hidden="false" customHeight="true" outlineLevel="0" collapsed="false">
      <c r="B26" s="17" t="e">
        <f aca="true">INDIRECT("sakusei!A"&amp;sakusei!$F20)</f>
        <v>#REF!</v>
      </c>
      <c r="C26" s="16" t="s">
        <v>4</v>
      </c>
      <c r="D26" s="17" t="e">
        <f aca="true">INDIRECT("sakusei!B"&amp;sakusei!$F20)</f>
        <v>#REF!</v>
      </c>
      <c r="E26" s="17" t="s">
        <v>5</v>
      </c>
      <c r="F26" s="17"/>
      <c r="G26" s="16" t="s">
        <v>6</v>
      </c>
      <c r="H26" s="18"/>
      <c r="I26" s="19"/>
      <c r="J26" s="17" t="e">
        <f aca="true">INDIRECT("sakusei!A"&amp;sakusei!$F45)</f>
        <v>#REF!</v>
      </c>
      <c r="K26" s="16" t="s">
        <v>4</v>
      </c>
      <c r="L26" s="17" t="e">
        <f aca="true">INDIRECT("sakusei!B"&amp;sakusei!$F45)</f>
        <v>#REF!</v>
      </c>
      <c r="M26" s="17" t="s">
        <v>5</v>
      </c>
      <c r="N26" s="17"/>
      <c r="O26" s="16" t="s">
        <v>6</v>
      </c>
      <c r="P26" s="18"/>
      <c r="Q26" s="19"/>
      <c r="R26" s="17" t="e">
        <f aca="true">INDIRECT("sakusei!A"&amp;sakusei!$F70)</f>
        <v>#REF!</v>
      </c>
      <c r="S26" s="16" t="s">
        <v>4</v>
      </c>
      <c r="T26" s="17" t="e">
        <f aca="true">INDIRECT("sakusei!B"&amp;sakusei!$F70)</f>
        <v>#REF!</v>
      </c>
      <c r="U26" s="17" t="s">
        <v>5</v>
      </c>
      <c r="V26" s="17"/>
      <c r="W26" s="16" t="s">
        <v>6</v>
      </c>
      <c r="X26" s="18"/>
      <c r="Y26" s="19"/>
      <c r="Z26" s="17" t="e">
        <f aca="true">INDIRECT("sakusei!A"&amp;sakusei!$F95)</f>
        <v>#REF!</v>
      </c>
      <c r="AA26" s="16" t="s">
        <v>4</v>
      </c>
      <c r="AB26" s="17" t="e">
        <f aca="true">INDIRECT("sakusei!B"&amp;sakusei!$F95)</f>
        <v>#REF!</v>
      </c>
      <c r="AC26" s="17" t="s">
        <v>5</v>
      </c>
      <c r="AD26" s="17"/>
      <c r="AE26" s="16" t="s">
        <v>6</v>
      </c>
      <c r="AF26" s="18"/>
      <c r="AG26" s="20"/>
      <c r="AH26" s="20"/>
    </row>
    <row r="27" customFormat="false" ht="30" hidden="false" customHeight="true" outlineLevel="0" collapsed="false">
      <c r="B27" s="17" t="e">
        <f aca="true">INDIRECT("sakusei!A"&amp;sakusei!$F21)</f>
        <v>#REF!</v>
      </c>
      <c r="C27" s="16" t="s">
        <v>4</v>
      </c>
      <c r="D27" s="17" t="e">
        <f aca="true">INDIRECT("sakusei!B"&amp;sakusei!$F21)</f>
        <v>#REF!</v>
      </c>
      <c r="E27" s="17" t="s">
        <v>5</v>
      </c>
      <c r="F27" s="17"/>
      <c r="G27" s="16" t="s">
        <v>6</v>
      </c>
      <c r="H27" s="18"/>
      <c r="I27" s="19"/>
      <c r="J27" s="17" t="e">
        <f aca="true">INDIRECT("sakusei!A"&amp;sakusei!$F46)</f>
        <v>#REF!</v>
      </c>
      <c r="K27" s="16" t="s">
        <v>4</v>
      </c>
      <c r="L27" s="17" t="e">
        <f aca="true">INDIRECT("sakusei!B"&amp;sakusei!$F46)</f>
        <v>#REF!</v>
      </c>
      <c r="M27" s="17" t="s">
        <v>5</v>
      </c>
      <c r="N27" s="17"/>
      <c r="O27" s="16" t="s">
        <v>6</v>
      </c>
      <c r="P27" s="18"/>
      <c r="Q27" s="19"/>
      <c r="R27" s="17" t="e">
        <f aca="true">INDIRECT("sakusei!A"&amp;sakusei!$F71)</f>
        <v>#REF!</v>
      </c>
      <c r="S27" s="16" t="s">
        <v>4</v>
      </c>
      <c r="T27" s="17" t="e">
        <f aca="true">INDIRECT("sakusei!B"&amp;sakusei!$F71)</f>
        <v>#REF!</v>
      </c>
      <c r="U27" s="17" t="s">
        <v>5</v>
      </c>
      <c r="V27" s="17"/>
      <c r="W27" s="16" t="s">
        <v>6</v>
      </c>
      <c r="X27" s="18"/>
      <c r="Y27" s="19"/>
      <c r="Z27" s="17" t="e">
        <f aca="true">INDIRECT("sakusei!A"&amp;sakusei!$F96)</f>
        <v>#REF!</v>
      </c>
      <c r="AA27" s="16" t="s">
        <v>4</v>
      </c>
      <c r="AB27" s="17" t="e">
        <f aca="true">INDIRECT("sakusei!B"&amp;sakusei!$F96)</f>
        <v>#REF!</v>
      </c>
      <c r="AC27" s="17" t="s">
        <v>5</v>
      </c>
      <c r="AD27" s="17"/>
      <c r="AE27" s="16" t="s">
        <v>6</v>
      </c>
      <c r="AF27" s="18"/>
      <c r="AG27" s="20"/>
      <c r="AH27" s="20"/>
    </row>
    <row r="28" customFormat="false" ht="30" hidden="false" customHeight="true" outlineLevel="0" collapsed="false">
      <c r="B28" s="17" t="e">
        <f aca="true">INDIRECT("sakusei!A"&amp;sakusei!$F22)</f>
        <v>#REF!</v>
      </c>
      <c r="C28" s="16" t="s">
        <v>4</v>
      </c>
      <c r="D28" s="17" t="e">
        <f aca="true">INDIRECT("sakusei!B"&amp;sakusei!$F22)</f>
        <v>#REF!</v>
      </c>
      <c r="E28" s="17" t="s">
        <v>5</v>
      </c>
      <c r="F28" s="17"/>
      <c r="G28" s="16" t="s">
        <v>6</v>
      </c>
      <c r="H28" s="18"/>
      <c r="I28" s="19"/>
      <c r="J28" s="17" t="e">
        <f aca="true">INDIRECT("sakusei!A"&amp;sakusei!$F47)</f>
        <v>#REF!</v>
      </c>
      <c r="K28" s="16" t="s">
        <v>4</v>
      </c>
      <c r="L28" s="17" t="e">
        <f aca="true">INDIRECT("sakusei!B"&amp;sakusei!$F47)</f>
        <v>#REF!</v>
      </c>
      <c r="M28" s="17" t="s">
        <v>5</v>
      </c>
      <c r="N28" s="17"/>
      <c r="O28" s="16" t="s">
        <v>6</v>
      </c>
      <c r="P28" s="18"/>
      <c r="Q28" s="19"/>
      <c r="R28" s="17" t="e">
        <f aca="true">INDIRECT("sakusei!A"&amp;sakusei!$F72)</f>
        <v>#REF!</v>
      </c>
      <c r="S28" s="16" t="s">
        <v>4</v>
      </c>
      <c r="T28" s="17" t="e">
        <f aca="true">INDIRECT("sakusei!B"&amp;sakusei!$F72)</f>
        <v>#REF!</v>
      </c>
      <c r="U28" s="17" t="s">
        <v>5</v>
      </c>
      <c r="V28" s="17"/>
      <c r="W28" s="16" t="s">
        <v>6</v>
      </c>
      <c r="X28" s="18"/>
      <c r="Y28" s="19"/>
      <c r="Z28" s="17" t="e">
        <f aca="true">INDIRECT("sakusei!A"&amp;sakusei!$F97)</f>
        <v>#REF!</v>
      </c>
      <c r="AA28" s="16" t="s">
        <v>4</v>
      </c>
      <c r="AB28" s="17" t="e">
        <f aca="true">INDIRECT("sakusei!B"&amp;sakusei!$F97)</f>
        <v>#REF!</v>
      </c>
      <c r="AC28" s="17" t="s">
        <v>5</v>
      </c>
      <c r="AD28" s="17"/>
      <c r="AE28" s="16" t="s">
        <v>6</v>
      </c>
      <c r="AF28" s="18"/>
      <c r="AG28" s="20"/>
      <c r="AH28" s="20"/>
    </row>
    <row r="29" customFormat="false" ht="30" hidden="false" customHeight="true" outlineLevel="0" collapsed="false">
      <c r="B29" s="17" t="e">
        <f aca="true">INDIRECT("sakusei!A"&amp;sakusei!$F23)</f>
        <v>#REF!</v>
      </c>
      <c r="C29" s="16" t="s">
        <v>4</v>
      </c>
      <c r="D29" s="17" t="e">
        <f aca="true">INDIRECT("sakusei!B"&amp;sakusei!$F23)</f>
        <v>#REF!</v>
      </c>
      <c r="E29" s="17" t="s">
        <v>5</v>
      </c>
      <c r="F29" s="17"/>
      <c r="G29" s="16" t="s">
        <v>6</v>
      </c>
      <c r="H29" s="18"/>
      <c r="I29" s="19"/>
      <c r="J29" s="17" t="e">
        <f aca="true">INDIRECT("sakusei!A"&amp;sakusei!$F48)</f>
        <v>#REF!</v>
      </c>
      <c r="K29" s="16" t="s">
        <v>4</v>
      </c>
      <c r="L29" s="17" t="e">
        <f aca="true">INDIRECT("sakusei!B"&amp;sakusei!$F48)</f>
        <v>#REF!</v>
      </c>
      <c r="M29" s="17" t="s">
        <v>5</v>
      </c>
      <c r="N29" s="17"/>
      <c r="O29" s="16" t="s">
        <v>6</v>
      </c>
      <c r="P29" s="18"/>
      <c r="Q29" s="19"/>
      <c r="R29" s="17" t="e">
        <f aca="true">INDIRECT("sakusei!A"&amp;sakusei!$F73)</f>
        <v>#REF!</v>
      </c>
      <c r="S29" s="16" t="s">
        <v>4</v>
      </c>
      <c r="T29" s="17" t="e">
        <f aca="true">INDIRECT("sakusei!B"&amp;sakusei!$F73)</f>
        <v>#REF!</v>
      </c>
      <c r="U29" s="17" t="s">
        <v>5</v>
      </c>
      <c r="V29" s="17"/>
      <c r="W29" s="16" t="s">
        <v>6</v>
      </c>
      <c r="X29" s="18"/>
      <c r="Y29" s="19"/>
      <c r="Z29" s="17" t="e">
        <f aca="true">INDIRECT("sakusei!A"&amp;sakusei!$F98)</f>
        <v>#REF!</v>
      </c>
      <c r="AA29" s="16" t="s">
        <v>4</v>
      </c>
      <c r="AB29" s="17" t="e">
        <f aca="true">INDIRECT("sakusei!B"&amp;sakusei!$F98)</f>
        <v>#REF!</v>
      </c>
      <c r="AC29" s="17" t="s">
        <v>5</v>
      </c>
      <c r="AD29" s="17"/>
      <c r="AE29" s="16" t="s">
        <v>6</v>
      </c>
      <c r="AF29" s="18"/>
      <c r="AG29" s="20"/>
      <c r="AH29" s="20"/>
    </row>
    <row r="30" customFormat="false" ht="30" hidden="false" customHeight="true" outlineLevel="0" collapsed="false">
      <c r="B30" s="17" t="e">
        <f aca="true">INDIRECT("sakusei!A"&amp;sakusei!$F24)</f>
        <v>#REF!</v>
      </c>
      <c r="C30" s="16" t="s">
        <v>4</v>
      </c>
      <c r="D30" s="17" t="e">
        <f aca="true">INDIRECT("sakusei!B"&amp;sakusei!$F24)</f>
        <v>#REF!</v>
      </c>
      <c r="E30" s="17" t="s">
        <v>5</v>
      </c>
      <c r="F30" s="17"/>
      <c r="G30" s="16" t="s">
        <v>6</v>
      </c>
      <c r="H30" s="18"/>
      <c r="I30" s="19"/>
      <c r="J30" s="17" t="e">
        <f aca="true">INDIRECT("sakusei!A"&amp;sakusei!$F49)</f>
        <v>#REF!</v>
      </c>
      <c r="K30" s="16" t="s">
        <v>4</v>
      </c>
      <c r="L30" s="17" t="e">
        <f aca="true">INDIRECT("sakusei!B"&amp;sakusei!$F49)</f>
        <v>#REF!</v>
      </c>
      <c r="M30" s="17" t="s">
        <v>5</v>
      </c>
      <c r="N30" s="17"/>
      <c r="O30" s="16" t="s">
        <v>6</v>
      </c>
      <c r="P30" s="18"/>
      <c r="Q30" s="19"/>
      <c r="R30" s="17" t="e">
        <f aca="true">INDIRECT("sakusei!A"&amp;sakusei!$F74)</f>
        <v>#REF!</v>
      </c>
      <c r="S30" s="16" t="s">
        <v>4</v>
      </c>
      <c r="T30" s="17" t="e">
        <f aca="true">INDIRECT("sakusei!B"&amp;sakusei!$F74)</f>
        <v>#REF!</v>
      </c>
      <c r="U30" s="17" t="s">
        <v>5</v>
      </c>
      <c r="V30" s="17"/>
      <c r="W30" s="16" t="s">
        <v>6</v>
      </c>
      <c r="X30" s="18"/>
      <c r="Y30" s="19"/>
      <c r="Z30" s="17" t="e">
        <f aca="true">INDIRECT("sakusei!A"&amp;sakusei!$F99)</f>
        <v>#REF!</v>
      </c>
      <c r="AA30" s="16" t="s">
        <v>4</v>
      </c>
      <c r="AB30" s="17" t="e">
        <f aca="true">INDIRECT("sakusei!B"&amp;sakusei!$F99)</f>
        <v>#REF!</v>
      </c>
      <c r="AC30" s="17" t="s">
        <v>5</v>
      </c>
      <c r="AD30" s="17"/>
      <c r="AE30" s="16" t="s">
        <v>6</v>
      </c>
      <c r="AF30" s="18"/>
      <c r="AG30" s="20"/>
      <c r="AH30" s="20"/>
    </row>
    <row r="31" customFormat="false" ht="30" hidden="false" customHeight="true" outlineLevel="0" collapsed="false">
      <c r="B31" s="17" t="e">
        <f aca="true">INDIRECT("sakusei!A"&amp;sakusei!$F25)</f>
        <v>#REF!</v>
      </c>
      <c r="C31" s="16" t="s">
        <v>4</v>
      </c>
      <c r="D31" s="17" t="e">
        <f aca="true">INDIRECT("sakusei!B"&amp;sakusei!$F25)</f>
        <v>#REF!</v>
      </c>
      <c r="E31" s="17" t="s">
        <v>5</v>
      </c>
      <c r="F31" s="17"/>
      <c r="G31" s="16" t="s">
        <v>6</v>
      </c>
      <c r="H31" s="18"/>
      <c r="I31" s="19"/>
      <c r="J31" s="17" t="e">
        <f aca="true">INDIRECT("sakusei!A"&amp;sakusei!$F50)</f>
        <v>#REF!</v>
      </c>
      <c r="K31" s="16" t="s">
        <v>4</v>
      </c>
      <c r="L31" s="17" t="e">
        <f aca="true">INDIRECT("sakusei!B"&amp;sakusei!$F50)</f>
        <v>#REF!</v>
      </c>
      <c r="M31" s="17" t="s">
        <v>5</v>
      </c>
      <c r="N31" s="17"/>
      <c r="O31" s="16" t="s">
        <v>6</v>
      </c>
      <c r="P31" s="18"/>
      <c r="Q31" s="19"/>
      <c r="R31" s="17" t="e">
        <f aca="true">INDIRECT("sakusei!A"&amp;sakusei!$F75)</f>
        <v>#REF!</v>
      </c>
      <c r="S31" s="16" t="s">
        <v>4</v>
      </c>
      <c r="T31" s="17" t="e">
        <f aca="true">INDIRECT("sakusei!B"&amp;sakusei!$F75)</f>
        <v>#REF!</v>
      </c>
      <c r="U31" s="17" t="s">
        <v>5</v>
      </c>
      <c r="V31" s="17"/>
      <c r="W31" s="16" t="s">
        <v>6</v>
      </c>
      <c r="X31" s="18"/>
      <c r="Y31" s="19"/>
      <c r="Z31" s="17" t="e">
        <f aca="true">INDIRECT("sakusei!A"&amp;sakusei!$F100)</f>
        <v>#REF!</v>
      </c>
      <c r="AA31" s="16" t="s">
        <v>4</v>
      </c>
      <c r="AB31" s="17" t="e">
        <f aca="true">INDIRECT("sakusei!B"&amp;sakusei!$F100)</f>
        <v>#REF!</v>
      </c>
      <c r="AC31" s="17" t="s">
        <v>5</v>
      </c>
      <c r="AD31" s="17"/>
      <c r="AE31" s="16" t="s">
        <v>6</v>
      </c>
      <c r="AF31" s="18"/>
      <c r="AG31" s="20"/>
      <c r="AH31" s="20"/>
    </row>
    <row r="32" customFormat="false" ht="30" hidden="false" customHeight="true" outlineLevel="0" collapsed="false">
      <c r="B32" s="17" t="e">
        <f aca="true">INDIRECT("sakusei!A"&amp;sakusei!$F26)</f>
        <v>#REF!</v>
      </c>
      <c r="C32" s="16" t="s">
        <v>4</v>
      </c>
      <c r="D32" s="17" t="e">
        <f aca="true">INDIRECT("sakusei!B"&amp;sakusei!$F26)</f>
        <v>#REF!</v>
      </c>
      <c r="E32" s="17" t="s">
        <v>5</v>
      </c>
      <c r="F32" s="17"/>
      <c r="G32" s="16" t="s">
        <v>6</v>
      </c>
      <c r="H32" s="18"/>
      <c r="I32" s="19"/>
      <c r="J32" s="17" t="e">
        <f aca="true">INDIRECT("sakusei!A"&amp;sakusei!$F51)</f>
        <v>#REF!</v>
      </c>
      <c r="K32" s="16" t="s">
        <v>4</v>
      </c>
      <c r="L32" s="17" t="e">
        <f aca="true">INDIRECT("sakusei!B"&amp;sakusei!$F51)</f>
        <v>#REF!</v>
      </c>
      <c r="M32" s="17" t="s">
        <v>5</v>
      </c>
      <c r="N32" s="17"/>
      <c r="O32" s="16" t="s">
        <v>6</v>
      </c>
      <c r="P32" s="18"/>
      <c r="Q32" s="19"/>
      <c r="R32" s="17" t="e">
        <f aca="true">INDIRECT("sakusei!A"&amp;sakusei!$F76)</f>
        <v>#REF!</v>
      </c>
      <c r="S32" s="16" t="s">
        <v>4</v>
      </c>
      <c r="T32" s="17" t="e">
        <f aca="true">INDIRECT("sakusei!B"&amp;sakusei!$F76)</f>
        <v>#REF!</v>
      </c>
      <c r="U32" s="17" t="s">
        <v>5</v>
      </c>
      <c r="V32" s="17"/>
      <c r="W32" s="16" t="s">
        <v>6</v>
      </c>
      <c r="X32" s="18"/>
      <c r="Y32" s="19"/>
      <c r="Z32" s="17" t="e">
        <f aca="true">INDIRECT("sakusei!A"&amp;sakusei!$F101)</f>
        <v>#REF!</v>
      </c>
      <c r="AA32" s="16" t="s">
        <v>4</v>
      </c>
      <c r="AB32" s="17" t="e">
        <f aca="true">INDIRECT("sakusei!B"&amp;sakusei!$F101)</f>
        <v>#REF!</v>
      </c>
      <c r="AC32" s="17" t="s">
        <v>5</v>
      </c>
      <c r="AD32" s="17"/>
      <c r="AE32" s="16" t="s">
        <v>6</v>
      </c>
      <c r="AF32" s="18"/>
      <c r="AG32" s="20"/>
      <c r="AH32" s="20"/>
    </row>
    <row r="33" customFormat="false" ht="13.5" hidden="false" customHeight="false" outlineLevel="0" collapsed="false"/>
  </sheetData>
  <mergeCells count="3">
    <mergeCell ref="C3:L4"/>
    <mergeCell ref="P3:Q5"/>
    <mergeCell ref="C5:L5"/>
  </mergeCells>
  <printOptions headings="false" gridLines="false" gridLinesSet="true" horizontalCentered="false" verticalCentered="false"/>
  <pageMargins left="0.45" right="0.4" top="0.5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5" activeCellId="0" sqref="AI5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3.49"/>
    <col collapsed="false" customWidth="true" hidden="false" outlineLevel="0" max="4" min="3" style="0" width="2.49"/>
    <col collapsed="false" customWidth="true" hidden="false" outlineLevel="0" max="9" min="5" style="0" width="3.12"/>
    <col collapsed="false" customWidth="true" hidden="false" outlineLevel="0" max="10" min="10" style="0" width="3.49"/>
    <col collapsed="false" customWidth="true" hidden="false" outlineLevel="0" max="12" min="11" style="0" width="2.49"/>
    <col collapsed="false" customWidth="true" hidden="false" outlineLevel="0" max="17" min="13" style="0" width="3.12"/>
    <col collapsed="false" customWidth="true" hidden="false" outlineLevel="0" max="18" min="18" style="0" width="3.49"/>
    <col collapsed="false" customWidth="true" hidden="false" outlineLevel="0" max="20" min="19" style="0" width="2.49"/>
    <col collapsed="false" customWidth="true" hidden="false" outlineLevel="0" max="25" min="21" style="0" width="3.12"/>
    <col collapsed="false" customWidth="true" hidden="false" outlineLevel="0" max="26" min="26" style="0" width="3.49"/>
    <col collapsed="false" customWidth="true" hidden="false" outlineLevel="0" max="28" min="27" style="0" width="2.49"/>
    <col collapsed="false" customWidth="true" hidden="false" outlineLevel="0" max="32" min="29" style="0" width="3.12"/>
    <col collapsed="false" customWidth="true" hidden="false" outlineLevel="0" max="33" min="33" style="0" width="1.25"/>
    <col collapsed="false" customWidth="true" hidden="false" outlineLevel="0" max="34" min="34" style="0" width="3.75"/>
    <col collapsed="false" customWidth="false" hidden="true" outlineLevel="0" max="16384" min="37" style="0" width="8.97"/>
  </cols>
  <sheetData>
    <row r="1" customFormat="false" ht="7.5" hidden="false" customHeight="true" outlineLevel="0" collapsed="false"/>
    <row r="2" customFormat="false" ht="7.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3"/>
      <c r="AG2" s="4"/>
    </row>
    <row r="3" customFormat="false" ht="13.5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4"/>
      <c r="N3" s="4"/>
      <c r="O3" s="4"/>
      <c r="P3" s="7" t="s">
        <v>1</v>
      </c>
      <c r="Q3" s="7"/>
      <c r="R3" s="4"/>
      <c r="S3" s="4"/>
      <c r="T3" s="4"/>
      <c r="U3" s="4"/>
      <c r="V3" s="4"/>
      <c r="W3" s="4"/>
      <c r="Z3" s="4"/>
      <c r="AA3" s="4"/>
      <c r="AB3" s="4"/>
      <c r="AC3" s="4"/>
      <c r="AD3" s="4"/>
      <c r="AE3" s="4"/>
      <c r="AF3" s="8"/>
      <c r="AG3" s="4"/>
    </row>
    <row r="4" customFormat="false" ht="13.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4"/>
      <c r="O4" s="4"/>
      <c r="P4" s="7"/>
      <c r="Q4" s="7"/>
      <c r="R4" s="4"/>
      <c r="S4" s="4"/>
      <c r="T4" s="4"/>
      <c r="U4" s="4"/>
      <c r="V4" s="4"/>
      <c r="W4" s="4"/>
      <c r="Z4" s="4"/>
      <c r="AA4" s="4"/>
      <c r="AB4" s="4"/>
      <c r="AC4" s="4"/>
      <c r="AD4" s="4"/>
      <c r="AE4" s="4"/>
      <c r="AF4" s="8"/>
      <c r="AG4" s="4"/>
    </row>
    <row r="5" customFormat="false" ht="13.5" hidden="false" customHeight="true" outlineLevel="0" collapsed="false">
      <c r="B5" s="9"/>
      <c r="C5" s="10" t="s">
        <v>2</v>
      </c>
      <c r="D5" s="10"/>
      <c r="E5" s="10"/>
      <c r="F5" s="10"/>
      <c r="G5" s="10"/>
      <c r="H5" s="10"/>
      <c r="I5" s="10"/>
      <c r="J5" s="10"/>
      <c r="K5" s="10"/>
      <c r="L5" s="10"/>
      <c r="M5" s="4"/>
      <c r="N5" s="4"/>
      <c r="O5" s="4"/>
      <c r="P5" s="7"/>
      <c r="Q5" s="7"/>
      <c r="R5" s="4"/>
      <c r="S5" s="4"/>
      <c r="T5" s="4"/>
      <c r="U5" s="4"/>
      <c r="V5" s="4"/>
      <c r="W5" s="4"/>
      <c r="X5" s="4"/>
      <c r="Y5" s="11" t="s">
        <v>3</v>
      </c>
      <c r="Z5" s="11"/>
      <c r="AA5" s="11"/>
      <c r="AB5" s="12"/>
      <c r="AC5" s="4"/>
      <c r="AD5" s="4"/>
      <c r="AE5" s="4"/>
      <c r="AF5" s="8"/>
      <c r="AG5" s="4"/>
    </row>
    <row r="6" customFormat="false" ht="7.5" hidden="false" customHeight="tru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5"/>
      <c r="AG6" s="4"/>
    </row>
    <row r="7" customFormat="false" ht="13.5" hidden="false" customHeight="false" outlineLevel="0" collapsed="false"/>
    <row r="8" customFormat="false" ht="30" hidden="false" customHeight="true" outlineLevel="0" collapsed="false">
      <c r="B8" s="17" t="e">
        <f aca="true">INDIRECT("sakusei!A"&amp;sakusei!$F2)</f>
        <v>#REF!</v>
      </c>
      <c r="C8" s="16" t="s">
        <v>4</v>
      </c>
      <c r="D8" s="17" t="e">
        <f aca="true">INDIRECT("sakusei!B"&amp;sakusei!$F2)</f>
        <v>#REF!</v>
      </c>
      <c r="E8" s="17" t="s">
        <v>5</v>
      </c>
      <c r="F8" s="17" t="e">
        <f aca="true">INDIRECT("sakusei!C"&amp;sakusei!$F2)</f>
        <v>#REF!</v>
      </c>
      <c r="G8" s="16" t="s">
        <v>6</v>
      </c>
      <c r="H8" s="18" t="e">
        <f aca="true">INDIRECT("sakusei!D"&amp;sakusei!$F2)</f>
        <v>#REF!</v>
      </c>
      <c r="I8" s="19"/>
      <c r="J8" s="17" t="e">
        <f aca="true">INDIRECT("sakusei!A"&amp;sakusei!$F27)</f>
        <v>#REF!</v>
      </c>
      <c r="K8" s="16" t="s">
        <v>4</v>
      </c>
      <c r="L8" s="17" t="e">
        <f aca="true">INDIRECT("sakusei!B"&amp;sakusei!$F27)</f>
        <v>#REF!</v>
      </c>
      <c r="M8" s="17" t="s">
        <v>5</v>
      </c>
      <c r="N8" s="17" t="e">
        <f aca="true">INDIRECT("sakusei!C"&amp;sakusei!$F27)</f>
        <v>#REF!</v>
      </c>
      <c r="O8" s="16" t="s">
        <v>6</v>
      </c>
      <c r="P8" s="18" t="e">
        <f aca="true">INDIRECT("sakusei!D"&amp;sakusei!$F27)</f>
        <v>#REF!</v>
      </c>
      <c r="Q8" s="19"/>
      <c r="R8" s="17" t="e">
        <f aca="true">INDIRECT("sakusei!A"&amp;sakusei!$F52)</f>
        <v>#REF!</v>
      </c>
      <c r="S8" s="16" t="s">
        <v>4</v>
      </c>
      <c r="T8" s="17" t="e">
        <f aca="true">INDIRECT("sakusei!B"&amp;sakusei!$F52)</f>
        <v>#REF!</v>
      </c>
      <c r="U8" s="17" t="s">
        <v>5</v>
      </c>
      <c r="V8" s="17" t="e">
        <f aca="true">INDIRECT("sakusei!C"&amp;sakusei!$F52)</f>
        <v>#REF!</v>
      </c>
      <c r="W8" s="16" t="s">
        <v>6</v>
      </c>
      <c r="X8" s="18" t="e">
        <f aca="true">INDIRECT("sakusei!D"&amp;sakusei!$F52)</f>
        <v>#REF!</v>
      </c>
      <c r="Y8" s="19"/>
      <c r="Z8" s="17" t="e">
        <f aca="true">INDIRECT("sakusei!A"&amp;sakusei!$F77)</f>
        <v>#REF!</v>
      </c>
      <c r="AA8" s="16" t="s">
        <v>4</v>
      </c>
      <c r="AB8" s="17" t="e">
        <f aca="true">INDIRECT("sakusei!B"&amp;sakusei!$F77)</f>
        <v>#REF!</v>
      </c>
      <c r="AC8" s="17" t="s">
        <v>5</v>
      </c>
      <c r="AD8" s="17" t="e">
        <f aca="true">INDIRECT("sakusei!C"&amp;sakusei!$F77)</f>
        <v>#REF!</v>
      </c>
      <c r="AE8" s="16" t="s">
        <v>6</v>
      </c>
      <c r="AF8" s="18" t="e">
        <f aca="true">INDIRECT("sakusei!D"&amp;sakusei!$F77)</f>
        <v>#REF!</v>
      </c>
      <c r="AG8" s="20"/>
      <c r="AH8" s="20"/>
    </row>
    <row r="9" customFormat="false" ht="30" hidden="false" customHeight="true" outlineLevel="0" collapsed="false">
      <c r="B9" s="17" t="e">
        <f aca="true">INDIRECT("sakusei!A"&amp;sakusei!$F3)</f>
        <v>#REF!</v>
      </c>
      <c r="C9" s="16" t="s">
        <v>4</v>
      </c>
      <c r="D9" s="17" t="e">
        <f aca="true">INDIRECT("sakusei!B"&amp;sakusei!$F3)</f>
        <v>#REF!</v>
      </c>
      <c r="E9" s="17" t="s">
        <v>5</v>
      </c>
      <c r="F9" s="17" t="e">
        <f aca="true">INDIRECT("sakusei!C"&amp;sakusei!$F3)</f>
        <v>#REF!</v>
      </c>
      <c r="G9" s="16" t="s">
        <v>6</v>
      </c>
      <c r="H9" s="18" t="e">
        <f aca="true">INDIRECT("sakusei!D"&amp;sakusei!$F3)</f>
        <v>#REF!</v>
      </c>
      <c r="I9" s="19"/>
      <c r="J9" s="17" t="e">
        <f aca="true">INDIRECT("sakusei!A"&amp;sakusei!$F28)</f>
        <v>#REF!</v>
      </c>
      <c r="K9" s="16" t="s">
        <v>4</v>
      </c>
      <c r="L9" s="17" t="e">
        <f aca="true">INDIRECT("sakusei!B"&amp;sakusei!$F28)</f>
        <v>#REF!</v>
      </c>
      <c r="M9" s="17" t="s">
        <v>5</v>
      </c>
      <c r="N9" s="17" t="e">
        <f aca="true">INDIRECT("sakusei!C"&amp;sakusei!$F28)</f>
        <v>#REF!</v>
      </c>
      <c r="O9" s="16" t="s">
        <v>6</v>
      </c>
      <c r="P9" s="18" t="e">
        <f aca="true">INDIRECT("sakusei!D"&amp;sakusei!$F28)</f>
        <v>#REF!</v>
      </c>
      <c r="Q9" s="19"/>
      <c r="R9" s="17" t="e">
        <f aca="true">INDIRECT("sakusei!A"&amp;sakusei!$F53)</f>
        <v>#REF!</v>
      </c>
      <c r="S9" s="16" t="s">
        <v>4</v>
      </c>
      <c r="T9" s="17" t="e">
        <f aca="true">INDIRECT("sakusei!B"&amp;sakusei!$F53)</f>
        <v>#REF!</v>
      </c>
      <c r="U9" s="17" t="s">
        <v>5</v>
      </c>
      <c r="V9" s="17" t="e">
        <f aca="true">INDIRECT("sakusei!C"&amp;sakusei!$F53)</f>
        <v>#REF!</v>
      </c>
      <c r="W9" s="16" t="s">
        <v>6</v>
      </c>
      <c r="X9" s="18" t="e">
        <f aca="true">INDIRECT("sakusei!D"&amp;sakusei!$F53)</f>
        <v>#REF!</v>
      </c>
      <c r="Y9" s="19"/>
      <c r="Z9" s="17" t="e">
        <f aca="true">INDIRECT("sakusei!A"&amp;sakusei!$F78)</f>
        <v>#REF!</v>
      </c>
      <c r="AA9" s="16" t="s">
        <v>4</v>
      </c>
      <c r="AB9" s="17" t="e">
        <f aca="true">INDIRECT("sakusei!B"&amp;sakusei!$F78)</f>
        <v>#REF!</v>
      </c>
      <c r="AC9" s="17" t="s">
        <v>5</v>
      </c>
      <c r="AD9" s="17" t="e">
        <f aca="true">INDIRECT("sakusei!C"&amp;sakusei!$F78)</f>
        <v>#REF!</v>
      </c>
      <c r="AE9" s="16" t="s">
        <v>6</v>
      </c>
      <c r="AF9" s="18" t="e">
        <f aca="true">INDIRECT("sakusei!D"&amp;sakusei!$F78)</f>
        <v>#REF!</v>
      </c>
      <c r="AG9" s="20"/>
      <c r="AH9" s="20"/>
    </row>
    <row r="10" customFormat="false" ht="30" hidden="false" customHeight="true" outlineLevel="0" collapsed="false">
      <c r="B10" s="17" t="e">
        <f aca="true">INDIRECT("sakusei!A"&amp;sakusei!$F4)</f>
        <v>#REF!</v>
      </c>
      <c r="C10" s="16" t="s">
        <v>4</v>
      </c>
      <c r="D10" s="17" t="e">
        <f aca="true">INDIRECT("sakusei!B"&amp;sakusei!$F4)</f>
        <v>#REF!</v>
      </c>
      <c r="E10" s="17" t="s">
        <v>5</v>
      </c>
      <c r="F10" s="17" t="e">
        <f aca="true">INDIRECT("sakusei!C"&amp;sakusei!$F4)</f>
        <v>#REF!</v>
      </c>
      <c r="G10" s="16" t="s">
        <v>6</v>
      </c>
      <c r="H10" s="18" t="e">
        <f aca="true">INDIRECT("sakusei!D"&amp;sakusei!$F4)</f>
        <v>#REF!</v>
      </c>
      <c r="I10" s="19"/>
      <c r="J10" s="17" t="e">
        <f aca="true">INDIRECT("sakusei!A"&amp;sakusei!$F29)</f>
        <v>#REF!</v>
      </c>
      <c r="K10" s="16" t="s">
        <v>4</v>
      </c>
      <c r="L10" s="17" t="e">
        <f aca="true">INDIRECT("sakusei!B"&amp;sakusei!$F29)</f>
        <v>#REF!</v>
      </c>
      <c r="M10" s="17" t="s">
        <v>5</v>
      </c>
      <c r="N10" s="17" t="e">
        <f aca="true">INDIRECT("sakusei!C"&amp;sakusei!$F29)</f>
        <v>#REF!</v>
      </c>
      <c r="O10" s="16" t="s">
        <v>6</v>
      </c>
      <c r="P10" s="18" t="e">
        <f aca="true">INDIRECT("sakusei!D"&amp;sakusei!$F29)</f>
        <v>#REF!</v>
      </c>
      <c r="Q10" s="19"/>
      <c r="R10" s="17" t="e">
        <f aca="true">INDIRECT("sakusei!A"&amp;sakusei!$F54)</f>
        <v>#REF!</v>
      </c>
      <c r="S10" s="16" t="s">
        <v>4</v>
      </c>
      <c r="T10" s="17" t="e">
        <f aca="true">INDIRECT("sakusei!B"&amp;sakusei!$F54)</f>
        <v>#REF!</v>
      </c>
      <c r="U10" s="17" t="s">
        <v>5</v>
      </c>
      <c r="V10" s="17" t="e">
        <f aca="true">INDIRECT("sakusei!C"&amp;sakusei!$F54)</f>
        <v>#REF!</v>
      </c>
      <c r="W10" s="16" t="s">
        <v>6</v>
      </c>
      <c r="X10" s="18" t="e">
        <f aca="true">INDIRECT("sakusei!D"&amp;sakusei!$F54)</f>
        <v>#REF!</v>
      </c>
      <c r="Y10" s="19"/>
      <c r="Z10" s="17" t="e">
        <f aca="true">INDIRECT("sakusei!A"&amp;sakusei!$F79)</f>
        <v>#REF!</v>
      </c>
      <c r="AA10" s="16" t="s">
        <v>4</v>
      </c>
      <c r="AB10" s="17" t="e">
        <f aca="true">INDIRECT("sakusei!B"&amp;sakusei!$F79)</f>
        <v>#REF!</v>
      </c>
      <c r="AC10" s="17" t="s">
        <v>5</v>
      </c>
      <c r="AD10" s="17" t="e">
        <f aca="true">INDIRECT("sakusei!C"&amp;sakusei!$F79)</f>
        <v>#REF!</v>
      </c>
      <c r="AE10" s="16" t="s">
        <v>6</v>
      </c>
      <c r="AF10" s="18" t="e">
        <f aca="true">INDIRECT("sakusei!D"&amp;sakusei!$F79)</f>
        <v>#REF!</v>
      </c>
      <c r="AG10" s="20"/>
      <c r="AH10" s="20"/>
    </row>
    <row r="11" customFormat="false" ht="30" hidden="false" customHeight="true" outlineLevel="0" collapsed="false">
      <c r="B11" s="17" t="e">
        <f aca="true">INDIRECT("sakusei!A"&amp;sakusei!$F5)</f>
        <v>#REF!</v>
      </c>
      <c r="C11" s="16" t="s">
        <v>4</v>
      </c>
      <c r="D11" s="17" t="e">
        <f aca="true">INDIRECT("sakusei!B"&amp;sakusei!$F5)</f>
        <v>#REF!</v>
      </c>
      <c r="E11" s="17" t="s">
        <v>5</v>
      </c>
      <c r="F11" s="17" t="e">
        <f aca="true">INDIRECT("sakusei!C"&amp;sakusei!$F5)</f>
        <v>#REF!</v>
      </c>
      <c r="G11" s="16" t="s">
        <v>6</v>
      </c>
      <c r="H11" s="18" t="e">
        <f aca="true">INDIRECT("sakusei!D"&amp;sakusei!$F5)</f>
        <v>#REF!</v>
      </c>
      <c r="I11" s="19"/>
      <c r="J11" s="17" t="e">
        <f aca="true">INDIRECT("sakusei!A"&amp;sakusei!$F30)</f>
        <v>#REF!</v>
      </c>
      <c r="K11" s="16" t="s">
        <v>4</v>
      </c>
      <c r="L11" s="17" t="e">
        <f aca="true">INDIRECT("sakusei!B"&amp;sakusei!$F30)</f>
        <v>#REF!</v>
      </c>
      <c r="M11" s="17" t="s">
        <v>5</v>
      </c>
      <c r="N11" s="17" t="e">
        <f aca="true">INDIRECT("sakusei!C"&amp;sakusei!$F30)</f>
        <v>#REF!</v>
      </c>
      <c r="O11" s="16" t="s">
        <v>6</v>
      </c>
      <c r="P11" s="18" t="e">
        <f aca="true">INDIRECT("sakusei!D"&amp;sakusei!$F30)</f>
        <v>#REF!</v>
      </c>
      <c r="Q11" s="19"/>
      <c r="R11" s="17" t="e">
        <f aca="true">INDIRECT("sakusei!A"&amp;sakusei!$F55)</f>
        <v>#REF!</v>
      </c>
      <c r="S11" s="16" t="s">
        <v>4</v>
      </c>
      <c r="T11" s="17" t="e">
        <f aca="true">INDIRECT("sakusei!B"&amp;sakusei!$F55)</f>
        <v>#REF!</v>
      </c>
      <c r="U11" s="17" t="s">
        <v>5</v>
      </c>
      <c r="V11" s="17" t="e">
        <f aca="true">INDIRECT("sakusei!C"&amp;sakusei!$F55)</f>
        <v>#REF!</v>
      </c>
      <c r="W11" s="16" t="s">
        <v>6</v>
      </c>
      <c r="X11" s="18" t="e">
        <f aca="true">INDIRECT("sakusei!D"&amp;sakusei!$F55)</f>
        <v>#REF!</v>
      </c>
      <c r="Y11" s="19"/>
      <c r="Z11" s="17" t="e">
        <f aca="true">INDIRECT("sakusei!A"&amp;sakusei!$F80)</f>
        <v>#REF!</v>
      </c>
      <c r="AA11" s="16" t="s">
        <v>4</v>
      </c>
      <c r="AB11" s="17" t="e">
        <f aca="true">INDIRECT("sakusei!B"&amp;sakusei!$F80)</f>
        <v>#REF!</v>
      </c>
      <c r="AC11" s="17" t="s">
        <v>5</v>
      </c>
      <c r="AD11" s="17" t="e">
        <f aca="true">INDIRECT("sakusei!C"&amp;sakusei!$F80)</f>
        <v>#REF!</v>
      </c>
      <c r="AE11" s="16" t="s">
        <v>6</v>
      </c>
      <c r="AF11" s="18" t="e">
        <f aca="true">INDIRECT("sakusei!D"&amp;sakusei!$F80)</f>
        <v>#REF!</v>
      </c>
      <c r="AG11" s="20"/>
      <c r="AH11" s="20"/>
    </row>
    <row r="12" customFormat="false" ht="30" hidden="false" customHeight="true" outlineLevel="0" collapsed="false">
      <c r="B12" s="17" t="e">
        <f aca="true">INDIRECT("sakusei!A"&amp;sakusei!$F6)</f>
        <v>#REF!</v>
      </c>
      <c r="C12" s="16" t="s">
        <v>4</v>
      </c>
      <c r="D12" s="17" t="e">
        <f aca="true">INDIRECT("sakusei!B"&amp;sakusei!$F6)</f>
        <v>#REF!</v>
      </c>
      <c r="E12" s="17" t="s">
        <v>5</v>
      </c>
      <c r="F12" s="17" t="e">
        <f aca="true">INDIRECT("sakusei!C"&amp;sakusei!$F6)</f>
        <v>#REF!</v>
      </c>
      <c r="G12" s="16" t="s">
        <v>6</v>
      </c>
      <c r="H12" s="18" t="e">
        <f aca="true">INDIRECT("sakusei!D"&amp;sakusei!$F6)</f>
        <v>#REF!</v>
      </c>
      <c r="I12" s="19"/>
      <c r="J12" s="17" t="e">
        <f aca="true">INDIRECT("sakusei!A"&amp;sakusei!$F31)</f>
        <v>#REF!</v>
      </c>
      <c r="K12" s="16" t="s">
        <v>4</v>
      </c>
      <c r="L12" s="17" t="e">
        <f aca="true">INDIRECT("sakusei!B"&amp;sakusei!$F31)</f>
        <v>#REF!</v>
      </c>
      <c r="M12" s="17" t="s">
        <v>5</v>
      </c>
      <c r="N12" s="17" t="e">
        <f aca="true">INDIRECT("sakusei!C"&amp;sakusei!$F31)</f>
        <v>#REF!</v>
      </c>
      <c r="O12" s="16" t="s">
        <v>6</v>
      </c>
      <c r="P12" s="18" t="e">
        <f aca="true">INDIRECT("sakusei!D"&amp;sakusei!$F31)</f>
        <v>#REF!</v>
      </c>
      <c r="Q12" s="19"/>
      <c r="R12" s="17" t="e">
        <f aca="true">INDIRECT("sakusei!A"&amp;sakusei!$F56)</f>
        <v>#REF!</v>
      </c>
      <c r="S12" s="16" t="s">
        <v>4</v>
      </c>
      <c r="T12" s="17" t="e">
        <f aca="true">INDIRECT("sakusei!B"&amp;sakusei!$F56)</f>
        <v>#REF!</v>
      </c>
      <c r="U12" s="17" t="s">
        <v>5</v>
      </c>
      <c r="V12" s="17" t="e">
        <f aca="true">INDIRECT("sakusei!C"&amp;sakusei!$F56)</f>
        <v>#REF!</v>
      </c>
      <c r="W12" s="16" t="s">
        <v>6</v>
      </c>
      <c r="X12" s="18" t="e">
        <f aca="true">INDIRECT("sakusei!D"&amp;sakusei!$F56)</f>
        <v>#REF!</v>
      </c>
      <c r="Y12" s="19"/>
      <c r="Z12" s="17" t="e">
        <f aca="true">INDIRECT("sakusei!A"&amp;sakusei!$F81)</f>
        <v>#REF!</v>
      </c>
      <c r="AA12" s="16" t="s">
        <v>4</v>
      </c>
      <c r="AB12" s="17" t="e">
        <f aca="true">INDIRECT("sakusei!B"&amp;sakusei!$F81)</f>
        <v>#REF!</v>
      </c>
      <c r="AC12" s="17" t="s">
        <v>5</v>
      </c>
      <c r="AD12" s="17" t="e">
        <f aca="true">INDIRECT("sakusei!C"&amp;sakusei!$F81)</f>
        <v>#REF!</v>
      </c>
      <c r="AE12" s="16" t="s">
        <v>6</v>
      </c>
      <c r="AF12" s="18" t="e">
        <f aca="true">INDIRECT("sakusei!D"&amp;sakusei!$F81)</f>
        <v>#REF!</v>
      </c>
      <c r="AG12" s="20"/>
      <c r="AH12" s="20"/>
    </row>
    <row r="13" customFormat="false" ht="30" hidden="false" customHeight="true" outlineLevel="0" collapsed="false">
      <c r="B13" s="17" t="e">
        <f aca="true">INDIRECT("sakusei!A"&amp;sakusei!$F7)</f>
        <v>#REF!</v>
      </c>
      <c r="C13" s="16" t="s">
        <v>4</v>
      </c>
      <c r="D13" s="17" t="e">
        <f aca="true">INDIRECT("sakusei!B"&amp;sakusei!$F7)</f>
        <v>#REF!</v>
      </c>
      <c r="E13" s="17" t="s">
        <v>5</v>
      </c>
      <c r="F13" s="17" t="e">
        <f aca="true">INDIRECT("sakusei!C"&amp;sakusei!$F7)</f>
        <v>#REF!</v>
      </c>
      <c r="G13" s="16" t="s">
        <v>6</v>
      </c>
      <c r="H13" s="18" t="e">
        <f aca="true">INDIRECT("sakusei!D"&amp;sakusei!$F7)</f>
        <v>#REF!</v>
      </c>
      <c r="I13" s="19"/>
      <c r="J13" s="17" t="e">
        <f aca="true">INDIRECT("sakusei!A"&amp;sakusei!$F32)</f>
        <v>#REF!</v>
      </c>
      <c r="K13" s="16" t="s">
        <v>4</v>
      </c>
      <c r="L13" s="17" t="e">
        <f aca="true">INDIRECT("sakusei!B"&amp;sakusei!$F32)</f>
        <v>#REF!</v>
      </c>
      <c r="M13" s="17" t="s">
        <v>5</v>
      </c>
      <c r="N13" s="17" t="e">
        <f aca="true">INDIRECT("sakusei!C"&amp;sakusei!$F32)</f>
        <v>#REF!</v>
      </c>
      <c r="O13" s="16" t="s">
        <v>6</v>
      </c>
      <c r="P13" s="18" t="e">
        <f aca="true">INDIRECT("sakusei!D"&amp;sakusei!$F32)</f>
        <v>#REF!</v>
      </c>
      <c r="Q13" s="19"/>
      <c r="R13" s="17" t="e">
        <f aca="true">INDIRECT("sakusei!A"&amp;sakusei!$F57)</f>
        <v>#REF!</v>
      </c>
      <c r="S13" s="16" t="s">
        <v>4</v>
      </c>
      <c r="T13" s="17" t="e">
        <f aca="true">INDIRECT("sakusei!B"&amp;sakusei!$F57)</f>
        <v>#REF!</v>
      </c>
      <c r="U13" s="17" t="s">
        <v>5</v>
      </c>
      <c r="V13" s="17" t="e">
        <f aca="true">INDIRECT("sakusei!C"&amp;sakusei!$F57)</f>
        <v>#REF!</v>
      </c>
      <c r="W13" s="16" t="s">
        <v>6</v>
      </c>
      <c r="X13" s="18" t="e">
        <f aca="true">INDIRECT("sakusei!D"&amp;sakusei!$F57)</f>
        <v>#REF!</v>
      </c>
      <c r="Y13" s="19"/>
      <c r="Z13" s="17" t="e">
        <f aca="true">INDIRECT("sakusei!A"&amp;sakusei!$F82)</f>
        <v>#REF!</v>
      </c>
      <c r="AA13" s="16" t="s">
        <v>4</v>
      </c>
      <c r="AB13" s="17" t="e">
        <f aca="true">INDIRECT("sakusei!B"&amp;sakusei!$F82)</f>
        <v>#REF!</v>
      </c>
      <c r="AC13" s="17" t="s">
        <v>5</v>
      </c>
      <c r="AD13" s="17" t="e">
        <f aca="true">INDIRECT("sakusei!C"&amp;sakusei!$F82)</f>
        <v>#REF!</v>
      </c>
      <c r="AE13" s="16" t="s">
        <v>6</v>
      </c>
      <c r="AF13" s="18" t="e">
        <f aca="true">INDIRECT("sakusei!D"&amp;sakusei!$F82)</f>
        <v>#REF!</v>
      </c>
      <c r="AG13" s="20"/>
      <c r="AH13" s="20"/>
    </row>
    <row r="14" customFormat="false" ht="30" hidden="false" customHeight="true" outlineLevel="0" collapsed="false">
      <c r="B14" s="17" t="e">
        <f aca="true">INDIRECT("sakusei!A"&amp;sakusei!$F8)</f>
        <v>#REF!</v>
      </c>
      <c r="C14" s="16" t="s">
        <v>4</v>
      </c>
      <c r="D14" s="17" t="e">
        <f aca="true">INDIRECT("sakusei!B"&amp;sakusei!$F8)</f>
        <v>#REF!</v>
      </c>
      <c r="E14" s="17" t="s">
        <v>5</v>
      </c>
      <c r="F14" s="17" t="e">
        <f aca="true">INDIRECT("sakusei!C"&amp;sakusei!$F8)</f>
        <v>#REF!</v>
      </c>
      <c r="G14" s="16" t="s">
        <v>6</v>
      </c>
      <c r="H14" s="18" t="e">
        <f aca="true">INDIRECT("sakusei!D"&amp;sakusei!$F8)</f>
        <v>#REF!</v>
      </c>
      <c r="I14" s="19"/>
      <c r="J14" s="17" t="e">
        <f aca="true">INDIRECT("sakusei!A"&amp;sakusei!$F33)</f>
        <v>#REF!</v>
      </c>
      <c r="K14" s="16" t="s">
        <v>4</v>
      </c>
      <c r="L14" s="17" t="e">
        <f aca="true">INDIRECT("sakusei!B"&amp;sakusei!$F33)</f>
        <v>#REF!</v>
      </c>
      <c r="M14" s="17" t="s">
        <v>5</v>
      </c>
      <c r="N14" s="17" t="e">
        <f aca="true">INDIRECT("sakusei!C"&amp;sakusei!$F33)</f>
        <v>#REF!</v>
      </c>
      <c r="O14" s="16" t="s">
        <v>6</v>
      </c>
      <c r="P14" s="18" t="e">
        <f aca="true">INDIRECT("sakusei!D"&amp;sakusei!$F33)</f>
        <v>#REF!</v>
      </c>
      <c r="Q14" s="19"/>
      <c r="R14" s="17" t="e">
        <f aca="true">INDIRECT("sakusei!A"&amp;sakusei!$F58)</f>
        <v>#REF!</v>
      </c>
      <c r="S14" s="16" t="s">
        <v>4</v>
      </c>
      <c r="T14" s="17" t="e">
        <f aca="true">INDIRECT("sakusei!B"&amp;sakusei!$F58)</f>
        <v>#REF!</v>
      </c>
      <c r="U14" s="17" t="s">
        <v>5</v>
      </c>
      <c r="V14" s="17" t="e">
        <f aca="true">INDIRECT("sakusei!C"&amp;sakusei!$F58)</f>
        <v>#REF!</v>
      </c>
      <c r="W14" s="16" t="s">
        <v>6</v>
      </c>
      <c r="X14" s="18" t="e">
        <f aca="true">INDIRECT("sakusei!D"&amp;sakusei!$F58)</f>
        <v>#REF!</v>
      </c>
      <c r="Y14" s="19"/>
      <c r="Z14" s="17" t="e">
        <f aca="true">INDIRECT("sakusei!A"&amp;sakusei!$F83)</f>
        <v>#REF!</v>
      </c>
      <c r="AA14" s="16" t="s">
        <v>4</v>
      </c>
      <c r="AB14" s="17" t="e">
        <f aca="true">INDIRECT("sakusei!B"&amp;sakusei!$F83)</f>
        <v>#REF!</v>
      </c>
      <c r="AC14" s="17" t="s">
        <v>5</v>
      </c>
      <c r="AD14" s="17" t="e">
        <f aca="true">INDIRECT("sakusei!C"&amp;sakusei!$F83)</f>
        <v>#REF!</v>
      </c>
      <c r="AE14" s="16" t="s">
        <v>6</v>
      </c>
      <c r="AF14" s="18" t="e">
        <f aca="true">INDIRECT("sakusei!D"&amp;sakusei!$F83)</f>
        <v>#REF!</v>
      </c>
      <c r="AG14" s="20"/>
      <c r="AH14" s="20"/>
    </row>
    <row r="15" customFormat="false" ht="30" hidden="false" customHeight="true" outlineLevel="0" collapsed="false">
      <c r="B15" s="17" t="e">
        <f aca="true">INDIRECT("sakusei!A"&amp;sakusei!$F9)</f>
        <v>#REF!</v>
      </c>
      <c r="C15" s="16" t="s">
        <v>4</v>
      </c>
      <c r="D15" s="17" t="e">
        <f aca="true">INDIRECT("sakusei!B"&amp;sakusei!$F9)</f>
        <v>#REF!</v>
      </c>
      <c r="E15" s="17" t="s">
        <v>5</v>
      </c>
      <c r="F15" s="17" t="e">
        <f aca="true">INDIRECT("sakusei!C"&amp;sakusei!$F9)</f>
        <v>#REF!</v>
      </c>
      <c r="G15" s="16" t="s">
        <v>6</v>
      </c>
      <c r="H15" s="18" t="e">
        <f aca="true">INDIRECT("sakusei!D"&amp;sakusei!$F9)</f>
        <v>#REF!</v>
      </c>
      <c r="I15" s="19"/>
      <c r="J15" s="17" t="e">
        <f aca="true">INDIRECT("sakusei!A"&amp;sakusei!$F34)</f>
        <v>#REF!</v>
      </c>
      <c r="K15" s="16" t="s">
        <v>4</v>
      </c>
      <c r="L15" s="17" t="e">
        <f aca="true">INDIRECT("sakusei!B"&amp;sakusei!$F34)</f>
        <v>#REF!</v>
      </c>
      <c r="M15" s="17" t="s">
        <v>5</v>
      </c>
      <c r="N15" s="17" t="e">
        <f aca="true">INDIRECT("sakusei!C"&amp;sakusei!$F34)</f>
        <v>#REF!</v>
      </c>
      <c r="O15" s="16" t="s">
        <v>6</v>
      </c>
      <c r="P15" s="18" t="e">
        <f aca="true">INDIRECT("sakusei!D"&amp;sakusei!$F34)</f>
        <v>#REF!</v>
      </c>
      <c r="Q15" s="19"/>
      <c r="R15" s="17" t="e">
        <f aca="true">INDIRECT("sakusei!A"&amp;sakusei!$F59)</f>
        <v>#REF!</v>
      </c>
      <c r="S15" s="16" t="s">
        <v>4</v>
      </c>
      <c r="T15" s="17" t="e">
        <f aca="true">INDIRECT("sakusei!B"&amp;sakusei!$F59)</f>
        <v>#REF!</v>
      </c>
      <c r="U15" s="17" t="s">
        <v>5</v>
      </c>
      <c r="V15" s="17" t="e">
        <f aca="true">INDIRECT("sakusei!C"&amp;sakusei!$F59)</f>
        <v>#REF!</v>
      </c>
      <c r="W15" s="16" t="s">
        <v>6</v>
      </c>
      <c r="X15" s="18" t="e">
        <f aca="true">INDIRECT("sakusei!D"&amp;sakusei!$F59)</f>
        <v>#REF!</v>
      </c>
      <c r="Y15" s="19"/>
      <c r="Z15" s="17" t="e">
        <f aca="true">INDIRECT("sakusei!A"&amp;sakusei!$F84)</f>
        <v>#REF!</v>
      </c>
      <c r="AA15" s="16" t="s">
        <v>4</v>
      </c>
      <c r="AB15" s="17" t="e">
        <f aca="true">INDIRECT("sakusei!B"&amp;sakusei!$F84)</f>
        <v>#REF!</v>
      </c>
      <c r="AC15" s="17" t="s">
        <v>5</v>
      </c>
      <c r="AD15" s="17" t="e">
        <f aca="true">INDIRECT("sakusei!C"&amp;sakusei!$F84)</f>
        <v>#REF!</v>
      </c>
      <c r="AE15" s="16" t="s">
        <v>6</v>
      </c>
      <c r="AF15" s="18" t="e">
        <f aca="true">INDIRECT("sakusei!D"&amp;sakusei!$F84)</f>
        <v>#REF!</v>
      </c>
      <c r="AG15" s="20"/>
      <c r="AH15" s="20"/>
    </row>
    <row r="16" customFormat="false" ht="30" hidden="false" customHeight="true" outlineLevel="0" collapsed="false">
      <c r="B16" s="17" t="e">
        <f aca="true">INDIRECT("sakusei!A"&amp;sakusei!$F10)</f>
        <v>#REF!</v>
      </c>
      <c r="C16" s="16" t="s">
        <v>4</v>
      </c>
      <c r="D16" s="17" t="e">
        <f aca="true">INDIRECT("sakusei!B"&amp;sakusei!$F10)</f>
        <v>#REF!</v>
      </c>
      <c r="E16" s="17" t="s">
        <v>5</v>
      </c>
      <c r="F16" s="17" t="e">
        <f aca="true">INDIRECT("sakusei!C"&amp;sakusei!$F10)</f>
        <v>#REF!</v>
      </c>
      <c r="G16" s="16" t="s">
        <v>6</v>
      </c>
      <c r="H16" s="18" t="e">
        <f aca="true">INDIRECT("sakusei!D"&amp;sakusei!$F10)</f>
        <v>#REF!</v>
      </c>
      <c r="I16" s="19"/>
      <c r="J16" s="17" t="e">
        <f aca="true">INDIRECT("sakusei!A"&amp;sakusei!$F35)</f>
        <v>#REF!</v>
      </c>
      <c r="K16" s="16" t="s">
        <v>4</v>
      </c>
      <c r="L16" s="17" t="e">
        <f aca="true">INDIRECT("sakusei!B"&amp;sakusei!$F35)</f>
        <v>#REF!</v>
      </c>
      <c r="M16" s="17" t="s">
        <v>5</v>
      </c>
      <c r="N16" s="17" t="e">
        <f aca="true">INDIRECT("sakusei!C"&amp;sakusei!$F35)</f>
        <v>#REF!</v>
      </c>
      <c r="O16" s="16" t="s">
        <v>6</v>
      </c>
      <c r="P16" s="18" t="e">
        <f aca="true">INDIRECT("sakusei!D"&amp;sakusei!$F35)</f>
        <v>#REF!</v>
      </c>
      <c r="Q16" s="19"/>
      <c r="R16" s="17" t="e">
        <f aca="true">INDIRECT("sakusei!A"&amp;sakusei!$F60)</f>
        <v>#REF!</v>
      </c>
      <c r="S16" s="16" t="s">
        <v>4</v>
      </c>
      <c r="T16" s="17" t="e">
        <f aca="true">INDIRECT("sakusei!B"&amp;sakusei!$F60)</f>
        <v>#REF!</v>
      </c>
      <c r="U16" s="17" t="s">
        <v>5</v>
      </c>
      <c r="V16" s="17" t="e">
        <f aca="true">INDIRECT("sakusei!C"&amp;sakusei!$F60)</f>
        <v>#REF!</v>
      </c>
      <c r="W16" s="16" t="s">
        <v>6</v>
      </c>
      <c r="X16" s="18" t="e">
        <f aca="true">INDIRECT("sakusei!D"&amp;sakusei!$F60)</f>
        <v>#REF!</v>
      </c>
      <c r="Y16" s="19"/>
      <c r="Z16" s="17" t="e">
        <f aca="true">INDIRECT("sakusei!A"&amp;sakusei!$F85)</f>
        <v>#REF!</v>
      </c>
      <c r="AA16" s="16" t="s">
        <v>4</v>
      </c>
      <c r="AB16" s="17" t="e">
        <f aca="true">INDIRECT("sakusei!B"&amp;sakusei!$F85)</f>
        <v>#REF!</v>
      </c>
      <c r="AC16" s="17" t="s">
        <v>5</v>
      </c>
      <c r="AD16" s="17" t="e">
        <f aca="true">INDIRECT("sakusei!C"&amp;sakusei!$F85)</f>
        <v>#REF!</v>
      </c>
      <c r="AE16" s="16" t="s">
        <v>6</v>
      </c>
      <c r="AF16" s="18" t="e">
        <f aca="true">INDIRECT("sakusei!D"&amp;sakusei!$F85)</f>
        <v>#REF!</v>
      </c>
      <c r="AG16" s="20"/>
      <c r="AH16" s="20"/>
    </row>
    <row r="17" customFormat="false" ht="30" hidden="false" customHeight="true" outlineLevel="0" collapsed="false">
      <c r="B17" s="17" t="e">
        <f aca="true">INDIRECT("sakusei!A"&amp;sakusei!$F11)</f>
        <v>#REF!</v>
      </c>
      <c r="C17" s="16" t="s">
        <v>4</v>
      </c>
      <c r="D17" s="17" t="e">
        <f aca="true">INDIRECT("sakusei!B"&amp;sakusei!$F11)</f>
        <v>#REF!</v>
      </c>
      <c r="E17" s="17" t="s">
        <v>5</v>
      </c>
      <c r="F17" s="17" t="e">
        <f aca="true">INDIRECT("sakusei!C"&amp;sakusei!$F11)</f>
        <v>#REF!</v>
      </c>
      <c r="G17" s="16" t="s">
        <v>6</v>
      </c>
      <c r="H17" s="18" t="e">
        <f aca="true">INDIRECT("sakusei!D"&amp;sakusei!$F11)</f>
        <v>#REF!</v>
      </c>
      <c r="I17" s="19"/>
      <c r="J17" s="17" t="e">
        <f aca="true">INDIRECT("sakusei!A"&amp;sakusei!$F36)</f>
        <v>#REF!</v>
      </c>
      <c r="K17" s="16" t="s">
        <v>4</v>
      </c>
      <c r="L17" s="17" t="e">
        <f aca="true">INDIRECT("sakusei!B"&amp;sakusei!$F36)</f>
        <v>#REF!</v>
      </c>
      <c r="M17" s="17" t="s">
        <v>5</v>
      </c>
      <c r="N17" s="17" t="e">
        <f aca="true">INDIRECT("sakusei!C"&amp;sakusei!$F36)</f>
        <v>#REF!</v>
      </c>
      <c r="O17" s="16" t="s">
        <v>6</v>
      </c>
      <c r="P17" s="18" t="e">
        <f aca="true">INDIRECT("sakusei!D"&amp;sakusei!$F36)</f>
        <v>#REF!</v>
      </c>
      <c r="Q17" s="19"/>
      <c r="R17" s="17" t="e">
        <f aca="true">INDIRECT("sakusei!A"&amp;sakusei!$F61)</f>
        <v>#REF!</v>
      </c>
      <c r="S17" s="16" t="s">
        <v>4</v>
      </c>
      <c r="T17" s="17" t="e">
        <f aca="true">INDIRECT("sakusei!B"&amp;sakusei!$F61)</f>
        <v>#REF!</v>
      </c>
      <c r="U17" s="17" t="s">
        <v>5</v>
      </c>
      <c r="V17" s="17" t="e">
        <f aca="true">INDIRECT("sakusei!C"&amp;sakusei!$F61)</f>
        <v>#REF!</v>
      </c>
      <c r="W17" s="16" t="s">
        <v>6</v>
      </c>
      <c r="X17" s="18" t="e">
        <f aca="true">INDIRECT("sakusei!D"&amp;sakusei!$F61)</f>
        <v>#REF!</v>
      </c>
      <c r="Y17" s="19"/>
      <c r="Z17" s="17" t="e">
        <f aca="true">INDIRECT("sakusei!A"&amp;sakusei!$F86)</f>
        <v>#REF!</v>
      </c>
      <c r="AA17" s="16" t="s">
        <v>4</v>
      </c>
      <c r="AB17" s="17" t="e">
        <f aca="true">INDIRECT("sakusei!B"&amp;sakusei!$F86)</f>
        <v>#REF!</v>
      </c>
      <c r="AC17" s="17" t="s">
        <v>5</v>
      </c>
      <c r="AD17" s="17" t="e">
        <f aca="true">INDIRECT("sakusei!C"&amp;sakusei!$F86)</f>
        <v>#REF!</v>
      </c>
      <c r="AE17" s="16" t="s">
        <v>6</v>
      </c>
      <c r="AF17" s="18" t="e">
        <f aca="true">INDIRECT("sakusei!D"&amp;sakusei!$F86)</f>
        <v>#REF!</v>
      </c>
      <c r="AG17" s="20"/>
      <c r="AH17" s="20"/>
    </row>
    <row r="18" customFormat="false" ht="30" hidden="false" customHeight="true" outlineLevel="0" collapsed="false">
      <c r="B18" s="17" t="e">
        <f aca="true">INDIRECT("sakusei!A"&amp;sakusei!$F12)</f>
        <v>#REF!</v>
      </c>
      <c r="C18" s="16" t="s">
        <v>4</v>
      </c>
      <c r="D18" s="17" t="e">
        <f aca="true">INDIRECT("sakusei!B"&amp;sakusei!$F12)</f>
        <v>#REF!</v>
      </c>
      <c r="E18" s="17" t="s">
        <v>5</v>
      </c>
      <c r="F18" s="17" t="e">
        <f aca="true">INDIRECT("sakusei!C"&amp;sakusei!$F12)</f>
        <v>#REF!</v>
      </c>
      <c r="G18" s="16" t="s">
        <v>6</v>
      </c>
      <c r="H18" s="18" t="e">
        <f aca="true">INDIRECT("sakusei!D"&amp;sakusei!$F12)</f>
        <v>#REF!</v>
      </c>
      <c r="I18" s="19"/>
      <c r="J18" s="17" t="e">
        <f aca="true">INDIRECT("sakusei!A"&amp;sakusei!$F37)</f>
        <v>#REF!</v>
      </c>
      <c r="K18" s="16" t="s">
        <v>4</v>
      </c>
      <c r="L18" s="17" t="e">
        <f aca="true">INDIRECT("sakusei!B"&amp;sakusei!$F37)</f>
        <v>#REF!</v>
      </c>
      <c r="M18" s="17" t="s">
        <v>5</v>
      </c>
      <c r="N18" s="17" t="e">
        <f aca="true">INDIRECT("sakusei!C"&amp;sakusei!$F37)</f>
        <v>#REF!</v>
      </c>
      <c r="O18" s="16" t="s">
        <v>6</v>
      </c>
      <c r="P18" s="18" t="e">
        <f aca="true">INDIRECT("sakusei!D"&amp;sakusei!$F37)</f>
        <v>#REF!</v>
      </c>
      <c r="Q18" s="19"/>
      <c r="R18" s="17" t="e">
        <f aca="true">INDIRECT("sakusei!A"&amp;sakusei!$F62)</f>
        <v>#REF!</v>
      </c>
      <c r="S18" s="16" t="s">
        <v>4</v>
      </c>
      <c r="T18" s="17" t="e">
        <f aca="true">INDIRECT("sakusei!B"&amp;sakusei!$F62)</f>
        <v>#REF!</v>
      </c>
      <c r="U18" s="17" t="s">
        <v>5</v>
      </c>
      <c r="V18" s="17" t="e">
        <f aca="true">INDIRECT("sakusei!C"&amp;sakusei!$F62)</f>
        <v>#REF!</v>
      </c>
      <c r="W18" s="16" t="s">
        <v>6</v>
      </c>
      <c r="X18" s="18" t="e">
        <f aca="true">INDIRECT("sakusei!D"&amp;sakusei!$F62)</f>
        <v>#REF!</v>
      </c>
      <c r="Y18" s="19"/>
      <c r="Z18" s="17" t="e">
        <f aca="true">INDIRECT("sakusei!A"&amp;sakusei!$F87)</f>
        <v>#REF!</v>
      </c>
      <c r="AA18" s="16" t="s">
        <v>4</v>
      </c>
      <c r="AB18" s="17" t="e">
        <f aca="true">INDIRECT("sakusei!B"&amp;sakusei!$F87)</f>
        <v>#REF!</v>
      </c>
      <c r="AC18" s="17" t="s">
        <v>5</v>
      </c>
      <c r="AD18" s="17" t="e">
        <f aca="true">INDIRECT("sakusei!C"&amp;sakusei!$F87)</f>
        <v>#REF!</v>
      </c>
      <c r="AE18" s="16" t="s">
        <v>6</v>
      </c>
      <c r="AF18" s="18" t="e">
        <f aca="true">INDIRECT("sakusei!D"&amp;sakusei!$F87)</f>
        <v>#REF!</v>
      </c>
      <c r="AG18" s="20"/>
      <c r="AH18" s="20"/>
    </row>
    <row r="19" customFormat="false" ht="30" hidden="false" customHeight="true" outlineLevel="0" collapsed="false">
      <c r="B19" s="17" t="e">
        <f aca="true">INDIRECT("sakusei!A"&amp;sakusei!$F13)</f>
        <v>#REF!</v>
      </c>
      <c r="C19" s="16" t="s">
        <v>4</v>
      </c>
      <c r="D19" s="17" t="e">
        <f aca="true">INDIRECT("sakusei!B"&amp;sakusei!$F13)</f>
        <v>#REF!</v>
      </c>
      <c r="E19" s="17" t="s">
        <v>5</v>
      </c>
      <c r="F19" s="17" t="e">
        <f aca="true">INDIRECT("sakusei!C"&amp;sakusei!$F13)</f>
        <v>#REF!</v>
      </c>
      <c r="G19" s="16" t="s">
        <v>6</v>
      </c>
      <c r="H19" s="18" t="e">
        <f aca="true">INDIRECT("sakusei!D"&amp;sakusei!$F13)</f>
        <v>#REF!</v>
      </c>
      <c r="I19" s="19"/>
      <c r="J19" s="17" t="e">
        <f aca="true">INDIRECT("sakusei!A"&amp;sakusei!$F38)</f>
        <v>#REF!</v>
      </c>
      <c r="K19" s="16" t="s">
        <v>4</v>
      </c>
      <c r="L19" s="17" t="e">
        <f aca="true">INDIRECT("sakusei!B"&amp;sakusei!$F38)</f>
        <v>#REF!</v>
      </c>
      <c r="M19" s="17" t="s">
        <v>5</v>
      </c>
      <c r="N19" s="17" t="e">
        <f aca="true">INDIRECT("sakusei!C"&amp;sakusei!$F38)</f>
        <v>#REF!</v>
      </c>
      <c r="O19" s="16" t="s">
        <v>6</v>
      </c>
      <c r="P19" s="18" t="e">
        <f aca="true">INDIRECT("sakusei!D"&amp;sakusei!$F38)</f>
        <v>#REF!</v>
      </c>
      <c r="Q19" s="19"/>
      <c r="R19" s="17" t="e">
        <f aca="true">INDIRECT("sakusei!A"&amp;sakusei!$F63)</f>
        <v>#REF!</v>
      </c>
      <c r="S19" s="16" t="s">
        <v>4</v>
      </c>
      <c r="T19" s="17" t="e">
        <f aca="true">INDIRECT("sakusei!B"&amp;sakusei!$F63)</f>
        <v>#REF!</v>
      </c>
      <c r="U19" s="17" t="s">
        <v>5</v>
      </c>
      <c r="V19" s="17" t="e">
        <f aca="true">INDIRECT("sakusei!C"&amp;sakusei!$F63)</f>
        <v>#REF!</v>
      </c>
      <c r="W19" s="16" t="s">
        <v>6</v>
      </c>
      <c r="X19" s="18" t="e">
        <f aca="true">INDIRECT("sakusei!D"&amp;sakusei!$F63)</f>
        <v>#REF!</v>
      </c>
      <c r="Y19" s="19"/>
      <c r="Z19" s="17" t="e">
        <f aca="true">INDIRECT("sakusei!A"&amp;sakusei!$F88)</f>
        <v>#REF!</v>
      </c>
      <c r="AA19" s="16" t="s">
        <v>4</v>
      </c>
      <c r="AB19" s="17" t="e">
        <f aca="true">INDIRECT("sakusei!B"&amp;sakusei!$F88)</f>
        <v>#REF!</v>
      </c>
      <c r="AC19" s="17" t="s">
        <v>5</v>
      </c>
      <c r="AD19" s="17" t="e">
        <f aca="true">INDIRECT("sakusei!C"&amp;sakusei!$F88)</f>
        <v>#REF!</v>
      </c>
      <c r="AE19" s="16" t="s">
        <v>6</v>
      </c>
      <c r="AF19" s="18" t="e">
        <f aca="true">INDIRECT("sakusei!D"&amp;sakusei!$F88)</f>
        <v>#REF!</v>
      </c>
      <c r="AG19" s="20"/>
      <c r="AH19" s="20"/>
    </row>
    <row r="20" customFormat="false" ht="30" hidden="false" customHeight="true" outlineLevel="0" collapsed="false">
      <c r="B20" s="17" t="e">
        <f aca="true">INDIRECT("sakusei!A"&amp;sakusei!$F14)</f>
        <v>#REF!</v>
      </c>
      <c r="C20" s="16" t="s">
        <v>4</v>
      </c>
      <c r="D20" s="17" t="e">
        <f aca="true">INDIRECT("sakusei!B"&amp;sakusei!$F14)</f>
        <v>#REF!</v>
      </c>
      <c r="E20" s="17" t="s">
        <v>5</v>
      </c>
      <c r="F20" s="17" t="e">
        <f aca="true">INDIRECT("sakusei!C"&amp;sakusei!$F14)</f>
        <v>#REF!</v>
      </c>
      <c r="G20" s="16" t="s">
        <v>6</v>
      </c>
      <c r="H20" s="18" t="e">
        <f aca="true">INDIRECT("sakusei!D"&amp;sakusei!$F14)</f>
        <v>#REF!</v>
      </c>
      <c r="I20" s="19"/>
      <c r="J20" s="17" t="e">
        <f aca="true">INDIRECT("sakusei!A"&amp;sakusei!$F39)</f>
        <v>#REF!</v>
      </c>
      <c r="K20" s="16" t="s">
        <v>4</v>
      </c>
      <c r="L20" s="17" t="e">
        <f aca="true">INDIRECT("sakusei!B"&amp;sakusei!$F39)</f>
        <v>#REF!</v>
      </c>
      <c r="M20" s="17" t="s">
        <v>5</v>
      </c>
      <c r="N20" s="17" t="e">
        <f aca="true">INDIRECT("sakusei!C"&amp;sakusei!$F39)</f>
        <v>#REF!</v>
      </c>
      <c r="O20" s="16" t="s">
        <v>6</v>
      </c>
      <c r="P20" s="18" t="e">
        <f aca="true">INDIRECT("sakusei!D"&amp;sakusei!$F39)</f>
        <v>#REF!</v>
      </c>
      <c r="Q20" s="19"/>
      <c r="R20" s="17" t="e">
        <f aca="true">INDIRECT("sakusei!A"&amp;sakusei!$F64)</f>
        <v>#REF!</v>
      </c>
      <c r="S20" s="16" t="s">
        <v>4</v>
      </c>
      <c r="T20" s="17" t="e">
        <f aca="true">INDIRECT("sakusei!B"&amp;sakusei!$F64)</f>
        <v>#REF!</v>
      </c>
      <c r="U20" s="17" t="s">
        <v>5</v>
      </c>
      <c r="V20" s="17" t="e">
        <f aca="true">INDIRECT("sakusei!C"&amp;sakusei!$F64)</f>
        <v>#REF!</v>
      </c>
      <c r="W20" s="16" t="s">
        <v>6</v>
      </c>
      <c r="X20" s="18" t="e">
        <f aca="true">INDIRECT("sakusei!D"&amp;sakusei!$F64)</f>
        <v>#REF!</v>
      </c>
      <c r="Y20" s="19"/>
      <c r="Z20" s="17" t="e">
        <f aca="true">INDIRECT("sakusei!A"&amp;sakusei!$F89)</f>
        <v>#REF!</v>
      </c>
      <c r="AA20" s="16" t="s">
        <v>4</v>
      </c>
      <c r="AB20" s="17" t="e">
        <f aca="true">INDIRECT("sakusei!B"&amp;sakusei!$F89)</f>
        <v>#REF!</v>
      </c>
      <c r="AC20" s="17" t="s">
        <v>5</v>
      </c>
      <c r="AD20" s="17" t="e">
        <f aca="true">INDIRECT("sakusei!C"&amp;sakusei!$F89)</f>
        <v>#REF!</v>
      </c>
      <c r="AE20" s="16" t="s">
        <v>6</v>
      </c>
      <c r="AF20" s="18" t="e">
        <f aca="true">INDIRECT("sakusei!D"&amp;sakusei!$F89)</f>
        <v>#REF!</v>
      </c>
      <c r="AG20" s="20"/>
      <c r="AH20" s="20"/>
    </row>
    <row r="21" customFormat="false" ht="30" hidden="false" customHeight="true" outlineLevel="0" collapsed="false">
      <c r="B21" s="17" t="e">
        <f aca="true">INDIRECT("sakusei!A"&amp;sakusei!$F15)</f>
        <v>#REF!</v>
      </c>
      <c r="C21" s="16" t="s">
        <v>4</v>
      </c>
      <c r="D21" s="17" t="e">
        <f aca="true">INDIRECT("sakusei!B"&amp;sakusei!$F15)</f>
        <v>#REF!</v>
      </c>
      <c r="E21" s="17" t="s">
        <v>5</v>
      </c>
      <c r="F21" s="17" t="e">
        <f aca="true">INDIRECT("sakusei!C"&amp;sakusei!$F15)</f>
        <v>#REF!</v>
      </c>
      <c r="G21" s="16" t="s">
        <v>6</v>
      </c>
      <c r="H21" s="18" t="e">
        <f aca="true">INDIRECT("sakusei!D"&amp;sakusei!$F15)</f>
        <v>#REF!</v>
      </c>
      <c r="I21" s="19"/>
      <c r="J21" s="17" t="e">
        <f aca="true">INDIRECT("sakusei!A"&amp;sakusei!$F40)</f>
        <v>#REF!</v>
      </c>
      <c r="K21" s="16" t="s">
        <v>4</v>
      </c>
      <c r="L21" s="17" t="e">
        <f aca="true">INDIRECT("sakusei!B"&amp;sakusei!$F40)</f>
        <v>#REF!</v>
      </c>
      <c r="M21" s="17" t="s">
        <v>5</v>
      </c>
      <c r="N21" s="17" t="e">
        <f aca="true">INDIRECT("sakusei!C"&amp;sakusei!$F40)</f>
        <v>#REF!</v>
      </c>
      <c r="O21" s="16" t="s">
        <v>6</v>
      </c>
      <c r="P21" s="18" t="e">
        <f aca="true">INDIRECT("sakusei!D"&amp;sakusei!$F40)</f>
        <v>#REF!</v>
      </c>
      <c r="Q21" s="19"/>
      <c r="R21" s="17" t="e">
        <f aca="true">INDIRECT("sakusei!A"&amp;sakusei!$F65)</f>
        <v>#REF!</v>
      </c>
      <c r="S21" s="16" t="s">
        <v>4</v>
      </c>
      <c r="T21" s="17" t="e">
        <f aca="true">INDIRECT("sakusei!B"&amp;sakusei!$F65)</f>
        <v>#REF!</v>
      </c>
      <c r="U21" s="17" t="s">
        <v>5</v>
      </c>
      <c r="V21" s="17" t="e">
        <f aca="true">INDIRECT("sakusei!C"&amp;sakusei!$F65)</f>
        <v>#REF!</v>
      </c>
      <c r="W21" s="16" t="s">
        <v>6</v>
      </c>
      <c r="X21" s="18" t="e">
        <f aca="true">INDIRECT("sakusei!D"&amp;sakusei!$F65)</f>
        <v>#REF!</v>
      </c>
      <c r="Y21" s="19"/>
      <c r="Z21" s="17" t="e">
        <f aca="true">INDIRECT("sakusei!A"&amp;sakusei!$F90)</f>
        <v>#REF!</v>
      </c>
      <c r="AA21" s="16" t="s">
        <v>4</v>
      </c>
      <c r="AB21" s="17" t="e">
        <f aca="true">INDIRECT("sakusei!B"&amp;sakusei!$F90)</f>
        <v>#REF!</v>
      </c>
      <c r="AC21" s="17" t="s">
        <v>5</v>
      </c>
      <c r="AD21" s="17" t="e">
        <f aca="true">INDIRECT("sakusei!C"&amp;sakusei!$F90)</f>
        <v>#REF!</v>
      </c>
      <c r="AE21" s="16" t="s">
        <v>6</v>
      </c>
      <c r="AF21" s="18" t="e">
        <f aca="true">INDIRECT("sakusei!D"&amp;sakusei!$F90)</f>
        <v>#REF!</v>
      </c>
      <c r="AG21" s="20"/>
      <c r="AH21" s="20"/>
    </row>
    <row r="22" customFormat="false" ht="30" hidden="false" customHeight="true" outlineLevel="0" collapsed="false">
      <c r="B22" s="17" t="e">
        <f aca="true">INDIRECT("sakusei!A"&amp;sakusei!$F16)</f>
        <v>#REF!</v>
      </c>
      <c r="C22" s="16" t="s">
        <v>4</v>
      </c>
      <c r="D22" s="17" t="e">
        <f aca="true">INDIRECT("sakusei!B"&amp;sakusei!$F16)</f>
        <v>#REF!</v>
      </c>
      <c r="E22" s="17" t="s">
        <v>5</v>
      </c>
      <c r="F22" s="17" t="e">
        <f aca="true">INDIRECT("sakusei!C"&amp;sakusei!$F16)</f>
        <v>#REF!</v>
      </c>
      <c r="G22" s="16" t="s">
        <v>6</v>
      </c>
      <c r="H22" s="18" t="e">
        <f aca="true">INDIRECT("sakusei!D"&amp;sakusei!$F16)</f>
        <v>#REF!</v>
      </c>
      <c r="I22" s="19"/>
      <c r="J22" s="17" t="e">
        <f aca="true">INDIRECT("sakusei!A"&amp;sakusei!$F41)</f>
        <v>#REF!</v>
      </c>
      <c r="K22" s="16" t="s">
        <v>4</v>
      </c>
      <c r="L22" s="17" t="e">
        <f aca="true">INDIRECT("sakusei!B"&amp;sakusei!$F41)</f>
        <v>#REF!</v>
      </c>
      <c r="M22" s="17" t="s">
        <v>5</v>
      </c>
      <c r="N22" s="17" t="e">
        <f aca="true">INDIRECT("sakusei!C"&amp;sakusei!$F41)</f>
        <v>#REF!</v>
      </c>
      <c r="O22" s="16" t="s">
        <v>6</v>
      </c>
      <c r="P22" s="18" t="e">
        <f aca="true">INDIRECT("sakusei!D"&amp;sakusei!$F41)</f>
        <v>#REF!</v>
      </c>
      <c r="Q22" s="19"/>
      <c r="R22" s="17" t="e">
        <f aca="true">INDIRECT("sakusei!A"&amp;sakusei!$F66)</f>
        <v>#REF!</v>
      </c>
      <c r="S22" s="16" t="s">
        <v>4</v>
      </c>
      <c r="T22" s="17" t="e">
        <f aca="true">INDIRECT("sakusei!B"&amp;sakusei!$F66)</f>
        <v>#REF!</v>
      </c>
      <c r="U22" s="17" t="s">
        <v>5</v>
      </c>
      <c r="V22" s="17" t="e">
        <f aca="true">INDIRECT("sakusei!C"&amp;sakusei!$F66)</f>
        <v>#REF!</v>
      </c>
      <c r="W22" s="16" t="s">
        <v>6</v>
      </c>
      <c r="X22" s="18" t="e">
        <f aca="true">INDIRECT("sakusei!D"&amp;sakusei!$F66)</f>
        <v>#REF!</v>
      </c>
      <c r="Y22" s="19"/>
      <c r="Z22" s="17" t="e">
        <f aca="true">INDIRECT("sakusei!A"&amp;sakusei!$F91)</f>
        <v>#REF!</v>
      </c>
      <c r="AA22" s="16" t="s">
        <v>4</v>
      </c>
      <c r="AB22" s="17" t="e">
        <f aca="true">INDIRECT("sakusei!B"&amp;sakusei!$F91)</f>
        <v>#REF!</v>
      </c>
      <c r="AC22" s="17" t="s">
        <v>5</v>
      </c>
      <c r="AD22" s="17" t="e">
        <f aca="true">INDIRECT("sakusei!C"&amp;sakusei!$F91)</f>
        <v>#REF!</v>
      </c>
      <c r="AE22" s="16" t="s">
        <v>6</v>
      </c>
      <c r="AF22" s="18" t="e">
        <f aca="true">INDIRECT("sakusei!D"&amp;sakusei!$F91)</f>
        <v>#REF!</v>
      </c>
      <c r="AG22" s="20"/>
      <c r="AH22" s="20"/>
    </row>
    <row r="23" customFormat="false" ht="30" hidden="false" customHeight="true" outlineLevel="0" collapsed="false">
      <c r="B23" s="17" t="e">
        <f aca="true">INDIRECT("sakusei!A"&amp;sakusei!$F17)</f>
        <v>#REF!</v>
      </c>
      <c r="C23" s="16" t="s">
        <v>4</v>
      </c>
      <c r="D23" s="17" t="e">
        <f aca="true">INDIRECT("sakusei!B"&amp;sakusei!$F17)</f>
        <v>#REF!</v>
      </c>
      <c r="E23" s="17" t="s">
        <v>5</v>
      </c>
      <c r="F23" s="17" t="e">
        <f aca="true">INDIRECT("sakusei!C"&amp;sakusei!$F17)</f>
        <v>#REF!</v>
      </c>
      <c r="G23" s="16" t="s">
        <v>6</v>
      </c>
      <c r="H23" s="18" t="e">
        <f aca="true">INDIRECT("sakusei!D"&amp;sakusei!$F17)</f>
        <v>#REF!</v>
      </c>
      <c r="I23" s="19"/>
      <c r="J23" s="17" t="e">
        <f aca="true">INDIRECT("sakusei!A"&amp;sakusei!$F42)</f>
        <v>#REF!</v>
      </c>
      <c r="K23" s="16" t="s">
        <v>4</v>
      </c>
      <c r="L23" s="17" t="e">
        <f aca="true">INDIRECT("sakusei!B"&amp;sakusei!$F42)</f>
        <v>#REF!</v>
      </c>
      <c r="M23" s="17" t="s">
        <v>5</v>
      </c>
      <c r="N23" s="17" t="e">
        <f aca="true">INDIRECT("sakusei!C"&amp;sakusei!$F42)</f>
        <v>#REF!</v>
      </c>
      <c r="O23" s="16" t="s">
        <v>6</v>
      </c>
      <c r="P23" s="18" t="e">
        <f aca="true">INDIRECT("sakusei!D"&amp;sakusei!$F42)</f>
        <v>#REF!</v>
      </c>
      <c r="Q23" s="19"/>
      <c r="R23" s="17" t="e">
        <f aca="true">INDIRECT("sakusei!A"&amp;sakusei!$F67)</f>
        <v>#REF!</v>
      </c>
      <c r="S23" s="16" t="s">
        <v>4</v>
      </c>
      <c r="T23" s="17" t="e">
        <f aca="true">INDIRECT("sakusei!B"&amp;sakusei!$F67)</f>
        <v>#REF!</v>
      </c>
      <c r="U23" s="17" t="s">
        <v>5</v>
      </c>
      <c r="V23" s="17" t="e">
        <f aca="true">INDIRECT("sakusei!C"&amp;sakusei!$F67)</f>
        <v>#REF!</v>
      </c>
      <c r="W23" s="16" t="s">
        <v>6</v>
      </c>
      <c r="X23" s="18" t="e">
        <f aca="true">INDIRECT("sakusei!D"&amp;sakusei!$F67)</f>
        <v>#REF!</v>
      </c>
      <c r="Y23" s="19"/>
      <c r="Z23" s="17" t="e">
        <f aca="true">INDIRECT("sakusei!A"&amp;sakusei!$F92)</f>
        <v>#REF!</v>
      </c>
      <c r="AA23" s="16" t="s">
        <v>4</v>
      </c>
      <c r="AB23" s="17" t="e">
        <f aca="true">INDIRECT("sakusei!B"&amp;sakusei!$F92)</f>
        <v>#REF!</v>
      </c>
      <c r="AC23" s="17" t="s">
        <v>5</v>
      </c>
      <c r="AD23" s="17" t="e">
        <f aca="true">INDIRECT("sakusei!C"&amp;sakusei!$F92)</f>
        <v>#REF!</v>
      </c>
      <c r="AE23" s="16" t="s">
        <v>6</v>
      </c>
      <c r="AF23" s="18" t="e">
        <f aca="true">INDIRECT("sakusei!D"&amp;sakusei!$F92)</f>
        <v>#REF!</v>
      </c>
      <c r="AG23" s="20"/>
      <c r="AH23" s="20"/>
    </row>
    <row r="24" customFormat="false" ht="30" hidden="false" customHeight="true" outlineLevel="0" collapsed="false">
      <c r="B24" s="17" t="e">
        <f aca="true">INDIRECT("sakusei!A"&amp;sakusei!$F18)</f>
        <v>#REF!</v>
      </c>
      <c r="C24" s="16" t="s">
        <v>4</v>
      </c>
      <c r="D24" s="17" t="e">
        <f aca="true">INDIRECT("sakusei!B"&amp;sakusei!$F18)</f>
        <v>#REF!</v>
      </c>
      <c r="E24" s="17" t="s">
        <v>5</v>
      </c>
      <c r="F24" s="17" t="e">
        <f aca="true">INDIRECT("sakusei!C"&amp;sakusei!$F18)</f>
        <v>#REF!</v>
      </c>
      <c r="G24" s="16" t="s">
        <v>6</v>
      </c>
      <c r="H24" s="18" t="e">
        <f aca="true">INDIRECT("sakusei!D"&amp;sakusei!$F18)</f>
        <v>#REF!</v>
      </c>
      <c r="I24" s="19"/>
      <c r="J24" s="17" t="e">
        <f aca="true">INDIRECT("sakusei!A"&amp;sakusei!$F43)</f>
        <v>#REF!</v>
      </c>
      <c r="K24" s="16" t="s">
        <v>4</v>
      </c>
      <c r="L24" s="17" t="e">
        <f aca="true">INDIRECT("sakusei!B"&amp;sakusei!$F43)</f>
        <v>#REF!</v>
      </c>
      <c r="M24" s="17" t="s">
        <v>5</v>
      </c>
      <c r="N24" s="17" t="e">
        <f aca="true">INDIRECT("sakusei!C"&amp;sakusei!$F43)</f>
        <v>#REF!</v>
      </c>
      <c r="O24" s="16" t="s">
        <v>6</v>
      </c>
      <c r="P24" s="18" t="e">
        <f aca="true">INDIRECT("sakusei!D"&amp;sakusei!$F43)</f>
        <v>#REF!</v>
      </c>
      <c r="Q24" s="19"/>
      <c r="R24" s="17" t="e">
        <f aca="true">INDIRECT("sakusei!A"&amp;sakusei!$F68)</f>
        <v>#REF!</v>
      </c>
      <c r="S24" s="16" t="s">
        <v>4</v>
      </c>
      <c r="T24" s="17" t="e">
        <f aca="true">INDIRECT("sakusei!B"&amp;sakusei!$F68)</f>
        <v>#REF!</v>
      </c>
      <c r="U24" s="17" t="s">
        <v>5</v>
      </c>
      <c r="V24" s="17" t="e">
        <f aca="true">INDIRECT("sakusei!C"&amp;sakusei!$F68)</f>
        <v>#REF!</v>
      </c>
      <c r="W24" s="16" t="s">
        <v>6</v>
      </c>
      <c r="X24" s="18" t="e">
        <f aca="true">INDIRECT("sakusei!D"&amp;sakusei!$F68)</f>
        <v>#REF!</v>
      </c>
      <c r="Y24" s="19"/>
      <c r="Z24" s="17" t="e">
        <f aca="true">INDIRECT("sakusei!A"&amp;sakusei!$F93)</f>
        <v>#REF!</v>
      </c>
      <c r="AA24" s="16" t="s">
        <v>4</v>
      </c>
      <c r="AB24" s="17" t="e">
        <f aca="true">INDIRECT("sakusei!B"&amp;sakusei!$F93)</f>
        <v>#REF!</v>
      </c>
      <c r="AC24" s="17" t="s">
        <v>5</v>
      </c>
      <c r="AD24" s="17" t="e">
        <f aca="true">INDIRECT("sakusei!C"&amp;sakusei!$F93)</f>
        <v>#REF!</v>
      </c>
      <c r="AE24" s="16" t="s">
        <v>6</v>
      </c>
      <c r="AF24" s="18" t="e">
        <f aca="true">INDIRECT("sakusei!D"&amp;sakusei!$F93)</f>
        <v>#REF!</v>
      </c>
      <c r="AG24" s="20"/>
      <c r="AH24" s="20"/>
    </row>
    <row r="25" customFormat="false" ht="30" hidden="false" customHeight="true" outlineLevel="0" collapsed="false">
      <c r="B25" s="17" t="e">
        <f aca="true">INDIRECT("sakusei!A"&amp;sakusei!$F19)</f>
        <v>#REF!</v>
      </c>
      <c r="C25" s="16" t="s">
        <v>4</v>
      </c>
      <c r="D25" s="17" t="e">
        <f aca="true">INDIRECT("sakusei!B"&amp;sakusei!$F19)</f>
        <v>#REF!</v>
      </c>
      <c r="E25" s="17" t="s">
        <v>5</v>
      </c>
      <c r="F25" s="17" t="e">
        <f aca="true">INDIRECT("sakusei!C"&amp;sakusei!$F19)</f>
        <v>#REF!</v>
      </c>
      <c r="G25" s="16" t="s">
        <v>6</v>
      </c>
      <c r="H25" s="18" t="e">
        <f aca="true">INDIRECT("sakusei!D"&amp;sakusei!$F19)</f>
        <v>#REF!</v>
      </c>
      <c r="I25" s="19"/>
      <c r="J25" s="17" t="e">
        <f aca="true">INDIRECT("sakusei!A"&amp;sakusei!$F44)</f>
        <v>#REF!</v>
      </c>
      <c r="K25" s="16" t="s">
        <v>4</v>
      </c>
      <c r="L25" s="17" t="e">
        <f aca="true">INDIRECT("sakusei!B"&amp;sakusei!$F44)</f>
        <v>#REF!</v>
      </c>
      <c r="M25" s="17" t="s">
        <v>5</v>
      </c>
      <c r="N25" s="17" t="e">
        <f aca="true">INDIRECT("sakusei!C"&amp;sakusei!$F44)</f>
        <v>#REF!</v>
      </c>
      <c r="O25" s="16" t="s">
        <v>6</v>
      </c>
      <c r="P25" s="18" t="e">
        <f aca="true">INDIRECT("sakusei!D"&amp;sakusei!$F44)</f>
        <v>#REF!</v>
      </c>
      <c r="Q25" s="19"/>
      <c r="R25" s="17" t="e">
        <f aca="true">INDIRECT("sakusei!A"&amp;sakusei!$F69)</f>
        <v>#REF!</v>
      </c>
      <c r="S25" s="16" t="s">
        <v>4</v>
      </c>
      <c r="T25" s="17" t="e">
        <f aca="true">INDIRECT("sakusei!B"&amp;sakusei!$F69)</f>
        <v>#REF!</v>
      </c>
      <c r="U25" s="17" t="s">
        <v>5</v>
      </c>
      <c r="V25" s="17" t="e">
        <f aca="true">INDIRECT("sakusei!C"&amp;sakusei!$F69)</f>
        <v>#REF!</v>
      </c>
      <c r="W25" s="16" t="s">
        <v>6</v>
      </c>
      <c r="X25" s="18" t="e">
        <f aca="true">INDIRECT("sakusei!D"&amp;sakusei!$F69)</f>
        <v>#REF!</v>
      </c>
      <c r="Y25" s="19"/>
      <c r="Z25" s="17" t="e">
        <f aca="true">INDIRECT("sakusei!A"&amp;sakusei!$F94)</f>
        <v>#REF!</v>
      </c>
      <c r="AA25" s="16" t="s">
        <v>4</v>
      </c>
      <c r="AB25" s="17" t="e">
        <f aca="true">INDIRECT("sakusei!B"&amp;sakusei!$F94)</f>
        <v>#REF!</v>
      </c>
      <c r="AC25" s="17" t="s">
        <v>5</v>
      </c>
      <c r="AD25" s="17" t="e">
        <f aca="true">INDIRECT("sakusei!C"&amp;sakusei!$F94)</f>
        <v>#REF!</v>
      </c>
      <c r="AE25" s="16" t="s">
        <v>6</v>
      </c>
      <c r="AF25" s="18" t="e">
        <f aca="true">INDIRECT("sakusei!D"&amp;sakusei!$F94)</f>
        <v>#REF!</v>
      </c>
      <c r="AG25" s="20"/>
      <c r="AH25" s="20"/>
    </row>
    <row r="26" customFormat="false" ht="30" hidden="false" customHeight="true" outlineLevel="0" collapsed="false">
      <c r="B26" s="17" t="e">
        <f aca="true">INDIRECT("sakusei!A"&amp;sakusei!$F20)</f>
        <v>#REF!</v>
      </c>
      <c r="C26" s="16" t="s">
        <v>4</v>
      </c>
      <c r="D26" s="17" t="e">
        <f aca="true">INDIRECT("sakusei!B"&amp;sakusei!$F20)</f>
        <v>#REF!</v>
      </c>
      <c r="E26" s="17" t="s">
        <v>5</v>
      </c>
      <c r="F26" s="17" t="e">
        <f aca="true">INDIRECT("sakusei!C"&amp;sakusei!$F20)</f>
        <v>#REF!</v>
      </c>
      <c r="G26" s="16" t="s">
        <v>6</v>
      </c>
      <c r="H26" s="18" t="e">
        <f aca="true">INDIRECT("sakusei!D"&amp;sakusei!$F20)</f>
        <v>#REF!</v>
      </c>
      <c r="I26" s="19"/>
      <c r="J26" s="17" t="e">
        <f aca="true">INDIRECT("sakusei!A"&amp;sakusei!$F45)</f>
        <v>#REF!</v>
      </c>
      <c r="K26" s="16" t="s">
        <v>4</v>
      </c>
      <c r="L26" s="17" t="e">
        <f aca="true">INDIRECT("sakusei!B"&amp;sakusei!$F45)</f>
        <v>#REF!</v>
      </c>
      <c r="M26" s="17" t="s">
        <v>5</v>
      </c>
      <c r="N26" s="17" t="e">
        <f aca="true">INDIRECT("sakusei!C"&amp;sakusei!$F45)</f>
        <v>#REF!</v>
      </c>
      <c r="O26" s="16" t="s">
        <v>6</v>
      </c>
      <c r="P26" s="18" t="e">
        <f aca="true">INDIRECT("sakusei!D"&amp;sakusei!$F45)</f>
        <v>#REF!</v>
      </c>
      <c r="Q26" s="19"/>
      <c r="R26" s="17" t="e">
        <f aca="true">INDIRECT("sakusei!A"&amp;sakusei!$F70)</f>
        <v>#REF!</v>
      </c>
      <c r="S26" s="16" t="s">
        <v>4</v>
      </c>
      <c r="T26" s="17" t="e">
        <f aca="true">INDIRECT("sakusei!B"&amp;sakusei!$F70)</f>
        <v>#REF!</v>
      </c>
      <c r="U26" s="17" t="s">
        <v>5</v>
      </c>
      <c r="V26" s="17" t="e">
        <f aca="true">INDIRECT("sakusei!C"&amp;sakusei!$F70)</f>
        <v>#REF!</v>
      </c>
      <c r="W26" s="16" t="s">
        <v>6</v>
      </c>
      <c r="X26" s="18" t="e">
        <f aca="true">INDIRECT("sakusei!D"&amp;sakusei!$F70)</f>
        <v>#REF!</v>
      </c>
      <c r="Y26" s="19"/>
      <c r="Z26" s="17" t="e">
        <f aca="true">INDIRECT("sakusei!A"&amp;sakusei!$F95)</f>
        <v>#REF!</v>
      </c>
      <c r="AA26" s="16" t="s">
        <v>4</v>
      </c>
      <c r="AB26" s="17" t="e">
        <f aca="true">INDIRECT("sakusei!B"&amp;sakusei!$F95)</f>
        <v>#REF!</v>
      </c>
      <c r="AC26" s="17" t="s">
        <v>5</v>
      </c>
      <c r="AD26" s="17" t="e">
        <f aca="true">INDIRECT("sakusei!C"&amp;sakusei!$F95)</f>
        <v>#REF!</v>
      </c>
      <c r="AE26" s="16" t="s">
        <v>6</v>
      </c>
      <c r="AF26" s="18" t="e">
        <f aca="true">INDIRECT("sakusei!D"&amp;sakusei!$F95)</f>
        <v>#REF!</v>
      </c>
      <c r="AG26" s="20"/>
      <c r="AH26" s="20"/>
    </row>
    <row r="27" customFormat="false" ht="30" hidden="false" customHeight="true" outlineLevel="0" collapsed="false">
      <c r="B27" s="17" t="e">
        <f aca="true">INDIRECT("sakusei!A"&amp;sakusei!$F21)</f>
        <v>#REF!</v>
      </c>
      <c r="C27" s="16" t="s">
        <v>4</v>
      </c>
      <c r="D27" s="17" t="e">
        <f aca="true">INDIRECT("sakusei!B"&amp;sakusei!$F21)</f>
        <v>#REF!</v>
      </c>
      <c r="E27" s="17" t="s">
        <v>5</v>
      </c>
      <c r="F27" s="17" t="e">
        <f aca="true">INDIRECT("sakusei!C"&amp;sakusei!$F21)</f>
        <v>#REF!</v>
      </c>
      <c r="G27" s="16" t="s">
        <v>6</v>
      </c>
      <c r="H27" s="18" t="e">
        <f aca="true">INDIRECT("sakusei!D"&amp;sakusei!$F21)</f>
        <v>#REF!</v>
      </c>
      <c r="I27" s="19"/>
      <c r="J27" s="17" t="e">
        <f aca="true">INDIRECT("sakusei!A"&amp;sakusei!$F46)</f>
        <v>#REF!</v>
      </c>
      <c r="K27" s="16" t="s">
        <v>4</v>
      </c>
      <c r="L27" s="17" t="e">
        <f aca="true">INDIRECT("sakusei!B"&amp;sakusei!$F46)</f>
        <v>#REF!</v>
      </c>
      <c r="M27" s="17" t="s">
        <v>5</v>
      </c>
      <c r="N27" s="17" t="e">
        <f aca="true">INDIRECT("sakusei!C"&amp;sakusei!$F46)</f>
        <v>#REF!</v>
      </c>
      <c r="O27" s="16" t="s">
        <v>6</v>
      </c>
      <c r="P27" s="18" t="e">
        <f aca="true">INDIRECT("sakusei!D"&amp;sakusei!$F46)</f>
        <v>#REF!</v>
      </c>
      <c r="Q27" s="19"/>
      <c r="R27" s="17" t="e">
        <f aca="true">INDIRECT("sakusei!A"&amp;sakusei!$F71)</f>
        <v>#REF!</v>
      </c>
      <c r="S27" s="16" t="s">
        <v>4</v>
      </c>
      <c r="T27" s="17" t="e">
        <f aca="true">INDIRECT("sakusei!B"&amp;sakusei!$F71)</f>
        <v>#REF!</v>
      </c>
      <c r="U27" s="17" t="s">
        <v>5</v>
      </c>
      <c r="V27" s="17" t="e">
        <f aca="true">INDIRECT("sakusei!C"&amp;sakusei!$F71)</f>
        <v>#REF!</v>
      </c>
      <c r="W27" s="16" t="s">
        <v>6</v>
      </c>
      <c r="X27" s="18" t="e">
        <f aca="true">INDIRECT("sakusei!D"&amp;sakusei!$F71)</f>
        <v>#REF!</v>
      </c>
      <c r="Y27" s="19"/>
      <c r="Z27" s="17" t="e">
        <f aca="true">INDIRECT("sakusei!A"&amp;sakusei!$F96)</f>
        <v>#REF!</v>
      </c>
      <c r="AA27" s="16" t="s">
        <v>4</v>
      </c>
      <c r="AB27" s="17" t="e">
        <f aca="true">INDIRECT("sakusei!B"&amp;sakusei!$F96)</f>
        <v>#REF!</v>
      </c>
      <c r="AC27" s="17" t="s">
        <v>5</v>
      </c>
      <c r="AD27" s="17" t="e">
        <f aca="true">INDIRECT("sakusei!C"&amp;sakusei!$F96)</f>
        <v>#REF!</v>
      </c>
      <c r="AE27" s="16" t="s">
        <v>6</v>
      </c>
      <c r="AF27" s="18" t="e">
        <f aca="true">INDIRECT("sakusei!D"&amp;sakusei!$F96)</f>
        <v>#REF!</v>
      </c>
      <c r="AG27" s="20"/>
      <c r="AH27" s="20"/>
    </row>
    <row r="28" customFormat="false" ht="30" hidden="false" customHeight="true" outlineLevel="0" collapsed="false">
      <c r="B28" s="17" t="e">
        <f aca="true">INDIRECT("sakusei!A"&amp;sakusei!$F22)</f>
        <v>#REF!</v>
      </c>
      <c r="C28" s="16" t="s">
        <v>4</v>
      </c>
      <c r="D28" s="17" t="e">
        <f aca="true">INDIRECT("sakusei!B"&amp;sakusei!$F22)</f>
        <v>#REF!</v>
      </c>
      <c r="E28" s="17" t="s">
        <v>5</v>
      </c>
      <c r="F28" s="17" t="e">
        <f aca="true">INDIRECT("sakusei!C"&amp;sakusei!$F22)</f>
        <v>#REF!</v>
      </c>
      <c r="G28" s="16" t="s">
        <v>6</v>
      </c>
      <c r="H28" s="18" t="e">
        <f aca="true">INDIRECT("sakusei!D"&amp;sakusei!$F22)</f>
        <v>#REF!</v>
      </c>
      <c r="I28" s="19"/>
      <c r="J28" s="17" t="e">
        <f aca="true">INDIRECT("sakusei!A"&amp;sakusei!$F47)</f>
        <v>#REF!</v>
      </c>
      <c r="K28" s="16" t="s">
        <v>4</v>
      </c>
      <c r="L28" s="17" t="e">
        <f aca="true">INDIRECT("sakusei!B"&amp;sakusei!$F47)</f>
        <v>#REF!</v>
      </c>
      <c r="M28" s="17" t="s">
        <v>5</v>
      </c>
      <c r="N28" s="17" t="e">
        <f aca="true">INDIRECT("sakusei!C"&amp;sakusei!$F47)</f>
        <v>#REF!</v>
      </c>
      <c r="O28" s="16" t="s">
        <v>6</v>
      </c>
      <c r="P28" s="18" t="e">
        <f aca="true">INDIRECT("sakusei!D"&amp;sakusei!$F47)</f>
        <v>#REF!</v>
      </c>
      <c r="Q28" s="19"/>
      <c r="R28" s="17" t="e">
        <f aca="true">INDIRECT("sakusei!A"&amp;sakusei!$F72)</f>
        <v>#REF!</v>
      </c>
      <c r="S28" s="16" t="s">
        <v>4</v>
      </c>
      <c r="T28" s="17" t="e">
        <f aca="true">INDIRECT("sakusei!B"&amp;sakusei!$F72)</f>
        <v>#REF!</v>
      </c>
      <c r="U28" s="17" t="s">
        <v>5</v>
      </c>
      <c r="V28" s="17" t="e">
        <f aca="true">INDIRECT("sakusei!C"&amp;sakusei!$F72)</f>
        <v>#REF!</v>
      </c>
      <c r="W28" s="16" t="s">
        <v>6</v>
      </c>
      <c r="X28" s="18" t="e">
        <f aca="true">INDIRECT("sakusei!D"&amp;sakusei!$F72)</f>
        <v>#REF!</v>
      </c>
      <c r="Y28" s="19"/>
      <c r="Z28" s="17" t="e">
        <f aca="true">INDIRECT("sakusei!A"&amp;sakusei!$F97)</f>
        <v>#REF!</v>
      </c>
      <c r="AA28" s="16" t="s">
        <v>4</v>
      </c>
      <c r="AB28" s="17" t="e">
        <f aca="true">INDIRECT("sakusei!B"&amp;sakusei!$F97)</f>
        <v>#REF!</v>
      </c>
      <c r="AC28" s="17" t="s">
        <v>5</v>
      </c>
      <c r="AD28" s="17" t="e">
        <f aca="true">INDIRECT("sakusei!C"&amp;sakusei!$F97)</f>
        <v>#REF!</v>
      </c>
      <c r="AE28" s="16" t="s">
        <v>6</v>
      </c>
      <c r="AF28" s="18" t="e">
        <f aca="true">INDIRECT("sakusei!D"&amp;sakusei!$F97)</f>
        <v>#REF!</v>
      </c>
      <c r="AG28" s="20"/>
      <c r="AH28" s="20"/>
    </row>
    <row r="29" customFormat="false" ht="30" hidden="false" customHeight="true" outlineLevel="0" collapsed="false">
      <c r="B29" s="17" t="e">
        <f aca="true">INDIRECT("sakusei!A"&amp;sakusei!$F23)</f>
        <v>#REF!</v>
      </c>
      <c r="C29" s="16" t="s">
        <v>4</v>
      </c>
      <c r="D29" s="17" t="e">
        <f aca="true">INDIRECT("sakusei!B"&amp;sakusei!$F23)</f>
        <v>#REF!</v>
      </c>
      <c r="E29" s="17" t="s">
        <v>5</v>
      </c>
      <c r="F29" s="17" t="e">
        <f aca="true">INDIRECT("sakusei!C"&amp;sakusei!$F23)</f>
        <v>#REF!</v>
      </c>
      <c r="G29" s="16" t="s">
        <v>6</v>
      </c>
      <c r="H29" s="18" t="e">
        <f aca="true">INDIRECT("sakusei!D"&amp;sakusei!$F23)</f>
        <v>#REF!</v>
      </c>
      <c r="I29" s="19"/>
      <c r="J29" s="17" t="e">
        <f aca="true">INDIRECT("sakusei!A"&amp;sakusei!$F48)</f>
        <v>#REF!</v>
      </c>
      <c r="K29" s="16" t="s">
        <v>4</v>
      </c>
      <c r="L29" s="17" t="e">
        <f aca="true">INDIRECT("sakusei!B"&amp;sakusei!$F48)</f>
        <v>#REF!</v>
      </c>
      <c r="M29" s="17" t="s">
        <v>5</v>
      </c>
      <c r="N29" s="17" t="e">
        <f aca="true">INDIRECT("sakusei!C"&amp;sakusei!$F48)</f>
        <v>#REF!</v>
      </c>
      <c r="O29" s="16" t="s">
        <v>6</v>
      </c>
      <c r="P29" s="18" t="e">
        <f aca="true">INDIRECT("sakusei!D"&amp;sakusei!$F48)</f>
        <v>#REF!</v>
      </c>
      <c r="Q29" s="19"/>
      <c r="R29" s="17" t="e">
        <f aca="true">INDIRECT("sakusei!A"&amp;sakusei!$F73)</f>
        <v>#REF!</v>
      </c>
      <c r="S29" s="16" t="s">
        <v>4</v>
      </c>
      <c r="T29" s="17" t="e">
        <f aca="true">INDIRECT("sakusei!B"&amp;sakusei!$F73)</f>
        <v>#REF!</v>
      </c>
      <c r="U29" s="17" t="s">
        <v>5</v>
      </c>
      <c r="V29" s="17" t="e">
        <f aca="true">INDIRECT("sakusei!C"&amp;sakusei!$F73)</f>
        <v>#REF!</v>
      </c>
      <c r="W29" s="16" t="s">
        <v>6</v>
      </c>
      <c r="X29" s="18" t="e">
        <f aca="true">INDIRECT("sakusei!D"&amp;sakusei!$F73)</f>
        <v>#REF!</v>
      </c>
      <c r="Y29" s="19"/>
      <c r="Z29" s="17" t="e">
        <f aca="true">INDIRECT("sakusei!A"&amp;sakusei!$F98)</f>
        <v>#REF!</v>
      </c>
      <c r="AA29" s="16" t="s">
        <v>4</v>
      </c>
      <c r="AB29" s="17" t="e">
        <f aca="true">INDIRECT("sakusei!B"&amp;sakusei!$F98)</f>
        <v>#REF!</v>
      </c>
      <c r="AC29" s="17" t="s">
        <v>5</v>
      </c>
      <c r="AD29" s="17" t="e">
        <f aca="true">INDIRECT("sakusei!C"&amp;sakusei!$F98)</f>
        <v>#REF!</v>
      </c>
      <c r="AE29" s="16" t="s">
        <v>6</v>
      </c>
      <c r="AF29" s="18" t="e">
        <f aca="true">INDIRECT("sakusei!D"&amp;sakusei!$F98)</f>
        <v>#REF!</v>
      </c>
      <c r="AG29" s="20"/>
      <c r="AH29" s="20"/>
    </row>
    <row r="30" customFormat="false" ht="30" hidden="false" customHeight="true" outlineLevel="0" collapsed="false">
      <c r="B30" s="17" t="e">
        <f aca="true">INDIRECT("sakusei!A"&amp;sakusei!$F24)</f>
        <v>#REF!</v>
      </c>
      <c r="C30" s="16" t="s">
        <v>4</v>
      </c>
      <c r="D30" s="17" t="e">
        <f aca="true">INDIRECT("sakusei!B"&amp;sakusei!$F24)</f>
        <v>#REF!</v>
      </c>
      <c r="E30" s="17" t="s">
        <v>5</v>
      </c>
      <c r="F30" s="17" t="e">
        <f aca="true">INDIRECT("sakusei!C"&amp;sakusei!$F24)</f>
        <v>#REF!</v>
      </c>
      <c r="G30" s="16" t="s">
        <v>6</v>
      </c>
      <c r="H30" s="18" t="e">
        <f aca="true">INDIRECT("sakusei!D"&amp;sakusei!$F24)</f>
        <v>#REF!</v>
      </c>
      <c r="I30" s="19"/>
      <c r="J30" s="17" t="e">
        <f aca="true">INDIRECT("sakusei!A"&amp;sakusei!$F49)</f>
        <v>#REF!</v>
      </c>
      <c r="K30" s="16" t="s">
        <v>4</v>
      </c>
      <c r="L30" s="17" t="e">
        <f aca="true">INDIRECT("sakusei!B"&amp;sakusei!$F49)</f>
        <v>#REF!</v>
      </c>
      <c r="M30" s="17" t="s">
        <v>5</v>
      </c>
      <c r="N30" s="17" t="e">
        <f aca="true">INDIRECT("sakusei!C"&amp;sakusei!$F49)</f>
        <v>#REF!</v>
      </c>
      <c r="O30" s="16" t="s">
        <v>6</v>
      </c>
      <c r="P30" s="18" t="e">
        <f aca="true">INDIRECT("sakusei!D"&amp;sakusei!$F49)</f>
        <v>#REF!</v>
      </c>
      <c r="Q30" s="19"/>
      <c r="R30" s="17" t="e">
        <f aca="true">INDIRECT("sakusei!A"&amp;sakusei!$F74)</f>
        <v>#REF!</v>
      </c>
      <c r="S30" s="16" t="s">
        <v>4</v>
      </c>
      <c r="T30" s="17" t="e">
        <f aca="true">INDIRECT("sakusei!B"&amp;sakusei!$F74)</f>
        <v>#REF!</v>
      </c>
      <c r="U30" s="17" t="s">
        <v>5</v>
      </c>
      <c r="V30" s="17" t="e">
        <f aca="true">INDIRECT("sakusei!C"&amp;sakusei!$F74)</f>
        <v>#REF!</v>
      </c>
      <c r="W30" s="16" t="s">
        <v>6</v>
      </c>
      <c r="X30" s="18" t="e">
        <f aca="true">INDIRECT("sakusei!D"&amp;sakusei!$F74)</f>
        <v>#REF!</v>
      </c>
      <c r="Y30" s="19"/>
      <c r="Z30" s="17" t="e">
        <f aca="true">INDIRECT("sakusei!A"&amp;sakusei!$F99)</f>
        <v>#REF!</v>
      </c>
      <c r="AA30" s="16" t="s">
        <v>4</v>
      </c>
      <c r="AB30" s="17" t="e">
        <f aca="true">INDIRECT("sakusei!B"&amp;sakusei!$F99)</f>
        <v>#REF!</v>
      </c>
      <c r="AC30" s="17" t="s">
        <v>5</v>
      </c>
      <c r="AD30" s="17" t="e">
        <f aca="true">INDIRECT("sakusei!C"&amp;sakusei!$F99)</f>
        <v>#REF!</v>
      </c>
      <c r="AE30" s="16" t="s">
        <v>6</v>
      </c>
      <c r="AF30" s="18" t="e">
        <f aca="true">INDIRECT("sakusei!D"&amp;sakusei!$F99)</f>
        <v>#REF!</v>
      </c>
      <c r="AG30" s="20"/>
      <c r="AH30" s="20"/>
    </row>
    <row r="31" customFormat="false" ht="30" hidden="false" customHeight="true" outlineLevel="0" collapsed="false">
      <c r="B31" s="17" t="e">
        <f aca="true">INDIRECT("sakusei!A"&amp;sakusei!$F25)</f>
        <v>#REF!</v>
      </c>
      <c r="C31" s="16" t="s">
        <v>4</v>
      </c>
      <c r="D31" s="17" t="e">
        <f aca="true">INDIRECT("sakusei!B"&amp;sakusei!$F25)</f>
        <v>#REF!</v>
      </c>
      <c r="E31" s="17" t="s">
        <v>5</v>
      </c>
      <c r="F31" s="17" t="e">
        <f aca="true">INDIRECT("sakusei!C"&amp;sakusei!$F25)</f>
        <v>#REF!</v>
      </c>
      <c r="G31" s="16" t="s">
        <v>6</v>
      </c>
      <c r="H31" s="18" t="e">
        <f aca="true">INDIRECT("sakusei!D"&amp;sakusei!$F25)</f>
        <v>#REF!</v>
      </c>
      <c r="I31" s="19"/>
      <c r="J31" s="17" t="e">
        <f aca="true">INDIRECT("sakusei!A"&amp;sakusei!$F50)</f>
        <v>#REF!</v>
      </c>
      <c r="K31" s="16" t="s">
        <v>4</v>
      </c>
      <c r="L31" s="17" t="e">
        <f aca="true">INDIRECT("sakusei!B"&amp;sakusei!$F50)</f>
        <v>#REF!</v>
      </c>
      <c r="M31" s="17" t="s">
        <v>5</v>
      </c>
      <c r="N31" s="17" t="e">
        <f aca="true">INDIRECT("sakusei!C"&amp;sakusei!$F50)</f>
        <v>#REF!</v>
      </c>
      <c r="O31" s="16" t="s">
        <v>6</v>
      </c>
      <c r="P31" s="18" t="e">
        <f aca="true">INDIRECT("sakusei!D"&amp;sakusei!$F50)</f>
        <v>#REF!</v>
      </c>
      <c r="Q31" s="19"/>
      <c r="R31" s="17" t="e">
        <f aca="true">INDIRECT("sakusei!A"&amp;sakusei!$F75)</f>
        <v>#REF!</v>
      </c>
      <c r="S31" s="16" t="s">
        <v>4</v>
      </c>
      <c r="T31" s="17" t="e">
        <f aca="true">INDIRECT("sakusei!B"&amp;sakusei!$F75)</f>
        <v>#REF!</v>
      </c>
      <c r="U31" s="17" t="s">
        <v>5</v>
      </c>
      <c r="V31" s="17" t="e">
        <f aca="true">INDIRECT("sakusei!C"&amp;sakusei!$F75)</f>
        <v>#REF!</v>
      </c>
      <c r="W31" s="16" t="s">
        <v>6</v>
      </c>
      <c r="X31" s="18" t="e">
        <f aca="true">INDIRECT("sakusei!D"&amp;sakusei!$F75)</f>
        <v>#REF!</v>
      </c>
      <c r="Y31" s="19"/>
      <c r="Z31" s="17" t="e">
        <f aca="true">INDIRECT("sakusei!A"&amp;sakusei!$F100)</f>
        <v>#REF!</v>
      </c>
      <c r="AA31" s="16" t="s">
        <v>4</v>
      </c>
      <c r="AB31" s="17" t="e">
        <f aca="true">INDIRECT("sakusei!B"&amp;sakusei!$F100)</f>
        <v>#REF!</v>
      </c>
      <c r="AC31" s="17" t="s">
        <v>5</v>
      </c>
      <c r="AD31" s="17" t="e">
        <f aca="true">INDIRECT("sakusei!C"&amp;sakusei!$F100)</f>
        <v>#REF!</v>
      </c>
      <c r="AE31" s="16" t="s">
        <v>6</v>
      </c>
      <c r="AF31" s="18" t="e">
        <f aca="true">INDIRECT("sakusei!D"&amp;sakusei!$F100)</f>
        <v>#REF!</v>
      </c>
      <c r="AG31" s="20"/>
      <c r="AH31" s="20"/>
    </row>
    <row r="32" customFormat="false" ht="30" hidden="false" customHeight="true" outlineLevel="0" collapsed="false">
      <c r="B32" s="17" t="e">
        <f aca="true">INDIRECT("sakusei!A"&amp;sakusei!$F26)</f>
        <v>#REF!</v>
      </c>
      <c r="C32" s="16" t="s">
        <v>4</v>
      </c>
      <c r="D32" s="17" t="e">
        <f aca="true">INDIRECT("sakusei!B"&amp;sakusei!$F26)</f>
        <v>#REF!</v>
      </c>
      <c r="E32" s="17" t="s">
        <v>5</v>
      </c>
      <c r="F32" s="17" t="e">
        <f aca="true">INDIRECT("sakusei!C"&amp;sakusei!$F26)</f>
        <v>#REF!</v>
      </c>
      <c r="G32" s="16" t="s">
        <v>6</v>
      </c>
      <c r="H32" s="18" t="e">
        <f aca="true">INDIRECT("sakusei!D"&amp;sakusei!$F26)</f>
        <v>#REF!</v>
      </c>
      <c r="I32" s="19"/>
      <c r="J32" s="17" t="e">
        <f aca="true">INDIRECT("sakusei!A"&amp;sakusei!$F51)</f>
        <v>#REF!</v>
      </c>
      <c r="K32" s="16" t="s">
        <v>4</v>
      </c>
      <c r="L32" s="17" t="e">
        <f aca="true">INDIRECT("sakusei!B"&amp;sakusei!$F51)</f>
        <v>#REF!</v>
      </c>
      <c r="M32" s="17" t="s">
        <v>5</v>
      </c>
      <c r="N32" s="17" t="e">
        <f aca="true">INDIRECT("sakusei!C"&amp;sakusei!$F51)</f>
        <v>#REF!</v>
      </c>
      <c r="O32" s="16" t="s">
        <v>6</v>
      </c>
      <c r="P32" s="18" t="e">
        <f aca="true">INDIRECT("sakusei!D"&amp;sakusei!$F51)</f>
        <v>#REF!</v>
      </c>
      <c r="Q32" s="19"/>
      <c r="R32" s="17" t="e">
        <f aca="true">INDIRECT("sakusei!A"&amp;sakusei!$F76)</f>
        <v>#REF!</v>
      </c>
      <c r="S32" s="16" t="s">
        <v>4</v>
      </c>
      <c r="T32" s="17" t="e">
        <f aca="true">INDIRECT("sakusei!B"&amp;sakusei!$F76)</f>
        <v>#REF!</v>
      </c>
      <c r="U32" s="17" t="s">
        <v>5</v>
      </c>
      <c r="V32" s="17" t="e">
        <f aca="true">INDIRECT("sakusei!C"&amp;sakusei!$F76)</f>
        <v>#REF!</v>
      </c>
      <c r="W32" s="16" t="s">
        <v>6</v>
      </c>
      <c r="X32" s="18" t="e">
        <f aca="true">INDIRECT("sakusei!D"&amp;sakusei!$F76)</f>
        <v>#REF!</v>
      </c>
      <c r="Y32" s="19"/>
      <c r="Z32" s="17" t="e">
        <f aca="true">INDIRECT("sakusei!A"&amp;sakusei!$F101)</f>
        <v>#REF!</v>
      </c>
      <c r="AA32" s="16" t="s">
        <v>4</v>
      </c>
      <c r="AB32" s="17" t="e">
        <f aca="true">INDIRECT("sakusei!B"&amp;sakusei!$F101)</f>
        <v>#REF!</v>
      </c>
      <c r="AC32" s="17" t="s">
        <v>5</v>
      </c>
      <c r="AD32" s="17" t="e">
        <f aca="true">INDIRECT("sakusei!C"&amp;sakusei!$F101)</f>
        <v>#REF!</v>
      </c>
      <c r="AE32" s="16" t="s">
        <v>6</v>
      </c>
      <c r="AF32" s="18" t="e">
        <f aca="true">INDIRECT("sakusei!D"&amp;sakusei!$F101)</f>
        <v>#REF!</v>
      </c>
      <c r="AG32" s="20"/>
      <c r="AH32" s="20"/>
    </row>
    <row r="33" customFormat="false" ht="13.5" hidden="false" customHeight="false" outlineLevel="0" collapsed="false"/>
  </sheetData>
  <mergeCells count="3">
    <mergeCell ref="C3:L4"/>
    <mergeCell ref="P3:Q5"/>
    <mergeCell ref="C5:L5"/>
  </mergeCells>
  <printOptions headings="false" gridLines="false" gridLinesSet="true" horizontalCentered="false" verticalCentered="false"/>
  <pageMargins left="0.45" right="0.4" top="0.5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49"/>
    <col collapsed="false" customWidth="true" hidden="false" outlineLevel="0" max="6" min="6" style="0" width="9.99"/>
  </cols>
  <sheetData>
    <row r="1" customFormat="false" ht="13.5" hidden="false" customHeight="false" outlineLevel="0" collapsed="false">
      <c r="B1" s="0" t="s">
        <v>4</v>
      </c>
      <c r="C1" s="21" t="s">
        <v>5</v>
      </c>
      <c r="D1" s="21" t="s">
        <v>7</v>
      </c>
      <c r="E1" s="0" t="s">
        <v>8</v>
      </c>
      <c r="F1" s="0" t="s">
        <v>9</v>
      </c>
    </row>
    <row r="2" customFormat="false" ht="13.5" hidden="false" customHeight="false" outlineLevel="0" collapsed="false">
      <c r="A2" s="0" t="n">
        <v>10</v>
      </c>
      <c r="B2" s="0" t="n">
        <v>3</v>
      </c>
      <c r="C2" s="0" t="n">
        <v>3</v>
      </c>
      <c r="D2" s="0" t="n">
        <v>1</v>
      </c>
      <c r="E2" s="0" t="n">
        <v>0.289562463760376</v>
      </c>
      <c r="F2" s="0" t="n">
        <f aca="false">RANK(E2,E$2:E$101,1)+1</f>
        <v>34</v>
      </c>
    </row>
    <row r="3" customFormat="false" ht="13.5" hidden="false" customHeight="false" outlineLevel="0" collapsed="false">
      <c r="A3" s="0" t="n">
        <v>10</v>
      </c>
      <c r="B3" s="0" t="n">
        <v>4</v>
      </c>
      <c r="C3" s="0" t="n">
        <v>2</v>
      </c>
      <c r="D3" s="0" t="n">
        <v>2</v>
      </c>
      <c r="E3" s="0" t="n">
        <f aca="true">RAND()</f>
        <v>0.489926764721347</v>
      </c>
      <c r="F3" s="0" t="n">
        <f aca="false">RANK(E3,E$2:E$101,1)+1</f>
        <v>48</v>
      </c>
    </row>
    <row r="4" customFormat="false" ht="13.5" hidden="false" customHeight="false" outlineLevel="0" collapsed="false">
      <c r="A4" s="0" t="n">
        <v>10</v>
      </c>
      <c r="B4" s="0" t="n">
        <v>6</v>
      </c>
      <c r="C4" s="0" t="n">
        <v>1</v>
      </c>
      <c r="D4" s="0" t="n">
        <v>4</v>
      </c>
      <c r="E4" s="0" t="n">
        <f aca="true">RAND()</f>
        <v>0.987173762193281</v>
      </c>
      <c r="F4" s="0" t="n">
        <f aca="false">RANK(E4,E$2:E$101,1)+1</f>
        <v>101</v>
      </c>
    </row>
    <row r="5" customFormat="false" ht="13.5" hidden="false" customHeight="false" outlineLevel="0" collapsed="false">
      <c r="A5" s="0" t="n">
        <v>10</v>
      </c>
      <c r="B5" s="0" t="n">
        <v>7</v>
      </c>
      <c r="C5" s="0" t="n">
        <v>1</v>
      </c>
      <c r="D5" s="0" t="n">
        <v>3</v>
      </c>
      <c r="E5" s="0" t="n">
        <f aca="true">RAND()</f>
        <v>0.943244717918903</v>
      </c>
      <c r="F5" s="0" t="n">
        <f aca="false">RANK(E5,E$2:E$101,1)+1</f>
        <v>96</v>
      </c>
    </row>
    <row r="6" customFormat="false" ht="13.5" hidden="false" customHeight="false" outlineLevel="0" collapsed="false">
      <c r="A6" s="0" t="n">
        <v>10</v>
      </c>
      <c r="B6" s="0" t="n">
        <v>8</v>
      </c>
      <c r="C6" s="0" t="n">
        <v>1</v>
      </c>
      <c r="D6" s="0" t="n">
        <v>2</v>
      </c>
      <c r="E6" s="0" t="n">
        <f aca="true">RAND()</f>
        <v>0.973128126404143</v>
      </c>
      <c r="F6" s="0" t="n">
        <f aca="false">RANK(E6,E$2:E$101,1)+1</f>
        <v>98</v>
      </c>
    </row>
    <row r="7" customFormat="false" ht="13.5" hidden="false" customHeight="false" outlineLevel="0" collapsed="false">
      <c r="A7" s="0" t="n">
        <v>10</v>
      </c>
      <c r="B7" s="0" t="n">
        <v>9</v>
      </c>
      <c r="C7" s="0" t="n">
        <v>1</v>
      </c>
      <c r="D7" s="0" t="n">
        <v>1</v>
      </c>
      <c r="E7" s="0" t="n">
        <f aca="true">RAND()</f>
        <v>0.00931123920614363</v>
      </c>
      <c r="F7" s="0" t="n">
        <f aca="false">RANK(E7,E$2:E$101,1)+1</f>
        <v>2</v>
      </c>
    </row>
    <row r="8" customFormat="false" ht="13.5" hidden="false" customHeight="false" outlineLevel="0" collapsed="false">
      <c r="A8" s="0" t="n">
        <v>11</v>
      </c>
      <c r="B8" s="0" t="n">
        <v>3</v>
      </c>
      <c r="C8" s="0" t="n">
        <v>3</v>
      </c>
      <c r="D8" s="0" t="n">
        <v>2</v>
      </c>
      <c r="E8" s="0" t="n">
        <f aca="true">RAND()</f>
        <v>0.533938785645865</v>
      </c>
      <c r="F8" s="0" t="n">
        <f aca="false">RANK(E8,E$2:E$101,1)+1</f>
        <v>58</v>
      </c>
    </row>
    <row r="9" customFormat="false" ht="13.5" hidden="false" customHeight="false" outlineLevel="0" collapsed="false">
      <c r="A9" s="0" t="n">
        <v>11</v>
      </c>
      <c r="B9" s="0" t="n">
        <v>4</v>
      </c>
      <c r="C9" s="0" t="n">
        <v>2</v>
      </c>
      <c r="D9" s="0" t="n">
        <v>3</v>
      </c>
      <c r="E9" s="0" t="n">
        <f aca="true">RAND()</f>
        <v>0.356309502752293</v>
      </c>
      <c r="F9" s="0" t="n">
        <f aca="false">RANK(E9,E$2:E$101,1)+1</f>
        <v>39</v>
      </c>
    </row>
    <row r="10" customFormat="false" ht="13.5" hidden="false" customHeight="false" outlineLevel="0" collapsed="false">
      <c r="A10" s="0" t="n">
        <v>11</v>
      </c>
      <c r="B10" s="0" t="n">
        <v>6</v>
      </c>
      <c r="C10" s="0" t="n">
        <v>1</v>
      </c>
      <c r="D10" s="0" t="n">
        <v>5</v>
      </c>
      <c r="E10" s="0" t="n">
        <f aca="true">RAND()</f>
        <v>0.402822882148386</v>
      </c>
      <c r="F10" s="0" t="n">
        <f aca="false">RANK(E10,E$2:E$101,1)+1</f>
        <v>42</v>
      </c>
    </row>
    <row r="11" customFormat="false" ht="13.5" hidden="false" customHeight="false" outlineLevel="0" collapsed="false">
      <c r="A11" s="0" t="n">
        <v>11</v>
      </c>
      <c r="B11" s="0" t="n">
        <v>7</v>
      </c>
      <c r="C11" s="0" t="n">
        <v>1</v>
      </c>
      <c r="D11" s="0" t="n">
        <v>4</v>
      </c>
      <c r="E11" s="0" t="n">
        <f aca="true">RAND()</f>
        <v>0.572396604425003</v>
      </c>
      <c r="F11" s="0" t="n">
        <f aca="false">RANK(E11,E$2:E$101,1)+1</f>
        <v>61</v>
      </c>
    </row>
    <row r="12" customFormat="false" ht="13.5" hidden="false" customHeight="false" outlineLevel="0" collapsed="false">
      <c r="A12" s="0" t="n">
        <v>11</v>
      </c>
      <c r="B12" s="0" t="n">
        <v>8</v>
      </c>
      <c r="C12" s="0" t="n">
        <v>1</v>
      </c>
      <c r="D12" s="0" t="n">
        <v>3</v>
      </c>
      <c r="E12" s="0" t="n">
        <f aca="true">RAND()</f>
        <v>0.340062838493558</v>
      </c>
      <c r="F12" s="0" t="n">
        <f aca="false">RANK(E12,E$2:E$101,1)+1</f>
        <v>38</v>
      </c>
    </row>
    <row r="13" customFormat="false" ht="13.5" hidden="false" customHeight="false" outlineLevel="0" collapsed="false">
      <c r="A13" s="0" t="n">
        <v>11</v>
      </c>
      <c r="B13" s="0" t="n">
        <v>9</v>
      </c>
      <c r="C13" s="0" t="n">
        <v>1</v>
      </c>
      <c r="D13" s="0" t="n">
        <v>2</v>
      </c>
      <c r="E13" s="0" t="n">
        <f aca="true">RAND()</f>
        <v>0.310250308563265</v>
      </c>
      <c r="F13" s="0" t="n">
        <f aca="false">RANK(E13,E$2:E$101,1)+1</f>
        <v>35</v>
      </c>
    </row>
    <row r="14" customFormat="false" ht="13.5" hidden="false" customHeight="false" outlineLevel="0" collapsed="false">
      <c r="A14" s="0" t="n">
        <v>12</v>
      </c>
      <c r="B14" s="0" t="n">
        <v>7</v>
      </c>
      <c r="C14" s="0" t="n">
        <v>1</v>
      </c>
      <c r="D14" s="0" t="n">
        <v>5</v>
      </c>
      <c r="E14" s="0" t="n">
        <f aca="true">RAND()</f>
        <v>0.0289530006485751</v>
      </c>
      <c r="F14" s="0" t="n">
        <f aca="false">RANK(E14,E$2:E$101,1)+1</f>
        <v>4</v>
      </c>
    </row>
    <row r="15" customFormat="false" ht="13.5" hidden="false" customHeight="false" outlineLevel="0" collapsed="false">
      <c r="A15" s="0" t="n">
        <v>12</v>
      </c>
      <c r="B15" s="0" t="n">
        <v>8</v>
      </c>
      <c r="C15" s="0" t="n">
        <v>1</v>
      </c>
      <c r="D15" s="0" t="n">
        <v>4</v>
      </c>
      <c r="E15" s="0" t="n">
        <f aca="true">RAND()</f>
        <v>0.797377177982024</v>
      </c>
      <c r="F15" s="0" t="n">
        <f aca="false">RANK(E15,E$2:E$101,1)+1</f>
        <v>79</v>
      </c>
    </row>
    <row r="16" customFormat="false" ht="13.5" hidden="false" customHeight="false" outlineLevel="0" collapsed="false">
      <c r="A16" s="0" t="n">
        <v>12</v>
      </c>
      <c r="B16" s="0" t="n">
        <v>9</v>
      </c>
      <c r="C16" s="0" t="n">
        <v>1</v>
      </c>
      <c r="D16" s="0" t="n">
        <v>3</v>
      </c>
      <c r="E16" s="0" t="n">
        <f aca="true">RAND()</f>
        <v>0.284662159916357</v>
      </c>
      <c r="F16" s="0" t="n">
        <f aca="false">RANK(E16,E$2:E$101,1)+1</f>
        <v>31</v>
      </c>
    </row>
    <row r="17" customFormat="false" ht="13.5" hidden="false" customHeight="false" outlineLevel="0" collapsed="false">
      <c r="A17" s="0" t="n">
        <v>13</v>
      </c>
      <c r="B17" s="0" t="n">
        <v>7</v>
      </c>
      <c r="C17" s="0" t="n">
        <v>1</v>
      </c>
      <c r="D17" s="0" t="n">
        <v>6</v>
      </c>
      <c r="E17" s="0" t="n">
        <f aca="true">RAND()</f>
        <v>0.713771833454983</v>
      </c>
      <c r="F17" s="0" t="n">
        <f aca="false">RANK(E17,E$2:E$101,1)+1</f>
        <v>73</v>
      </c>
    </row>
    <row r="18" customFormat="false" ht="13.5" hidden="false" customHeight="false" outlineLevel="0" collapsed="false">
      <c r="A18" s="0" t="n">
        <v>13</v>
      </c>
      <c r="B18" s="0" t="n">
        <v>8</v>
      </c>
      <c r="C18" s="0" t="n">
        <v>1</v>
      </c>
      <c r="D18" s="0" t="n">
        <v>5</v>
      </c>
      <c r="E18" s="0" t="n">
        <f aca="true">RAND()</f>
        <v>0.660609396753083</v>
      </c>
      <c r="F18" s="0" t="n">
        <f aca="false">RANK(E18,E$2:E$101,1)+1</f>
        <v>68</v>
      </c>
    </row>
    <row r="19" customFormat="false" ht="13.5" hidden="false" customHeight="false" outlineLevel="0" collapsed="false">
      <c r="A19" s="0" t="n">
        <v>13</v>
      </c>
      <c r="B19" s="0" t="n">
        <v>9</v>
      </c>
      <c r="C19" s="0" t="n">
        <v>1</v>
      </c>
      <c r="D19" s="0" t="n">
        <v>4</v>
      </c>
      <c r="E19" s="0" t="n">
        <f aca="true">RAND()</f>
        <v>0.152468753744435</v>
      </c>
      <c r="F19" s="0" t="n">
        <f aca="false">RANK(E19,E$2:E$101,1)+1</f>
        <v>15</v>
      </c>
    </row>
    <row r="20" customFormat="false" ht="13.5" hidden="false" customHeight="false" outlineLevel="0" collapsed="false">
      <c r="A20" s="0" t="n">
        <v>14</v>
      </c>
      <c r="B20" s="0" t="n">
        <v>8</v>
      </c>
      <c r="C20" s="0" t="n">
        <v>1</v>
      </c>
      <c r="D20" s="0" t="n">
        <v>6</v>
      </c>
      <c r="E20" s="0" t="n">
        <f aca="true">RAND()</f>
        <v>0.8017323918277</v>
      </c>
      <c r="F20" s="0" t="n">
        <f aca="false">RANK(E20,E$2:E$101,1)+1</f>
        <v>80</v>
      </c>
    </row>
    <row r="21" customFormat="false" ht="13.5" hidden="false" customHeight="false" outlineLevel="0" collapsed="false">
      <c r="A21" s="0" t="n">
        <v>14</v>
      </c>
      <c r="B21" s="0" t="n">
        <v>9</v>
      </c>
      <c r="C21" s="0" t="n">
        <v>1</v>
      </c>
      <c r="D21" s="0" t="n">
        <v>5</v>
      </c>
      <c r="E21" s="0" t="n">
        <f aca="true">RAND()</f>
        <v>0.400226023867669</v>
      </c>
      <c r="F21" s="0" t="n">
        <f aca="false">RANK(E21,E$2:E$101,1)+1</f>
        <v>41</v>
      </c>
    </row>
    <row r="22" customFormat="false" ht="13.5" hidden="false" customHeight="false" outlineLevel="0" collapsed="false">
      <c r="A22" s="0" t="n">
        <v>15</v>
      </c>
      <c r="B22" s="0" t="n">
        <v>8</v>
      </c>
      <c r="C22" s="0" t="n">
        <v>1</v>
      </c>
      <c r="D22" s="0" t="n">
        <v>7</v>
      </c>
      <c r="E22" s="0" t="n">
        <f aca="true">RAND()</f>
        <v>0.50110242326511</v>
      </c>
      <c r="F22" s="0" t="n">
        <f aca="false">RANK(E22,E$2:E$101,1)+1</f>
        <v>51</v>
      </c>
    </row>
    <row r="23" customFormat="false" ht="13.5" hidden="false" customHeight="false" outlineLevel="0" collapsed="false">
      <c r="A23" s="0" t="n">
        <v>15</v>
      </c>
      <c r="B23" s="0" t="n">
        <v>9</v>
      </c>
      <c r="C23" s="0" t="n">
        <v>1</v>
      </c>
      <c r="D23" s="0" t="n">
        <v>6</v>
      </c>
      <c r="E23" s="0" t="n">
        <f aca="true">RAND()</f>
        <v>0.217608830906541</v>
      </c>
      <c r="F23" s="0" t="n">
        <f aca="false">RANK(E23,E$2:E$101,1)+1</f>
        <v>25</v>
      </c>
    </row>
    <row r="24" customFormat="false" ht="13.5" hidden="false" customHeight="false" outlineLevel="0" collapsed="false">
      <c r="A24" s="0" t="n">
        <v>16</v>
      </c>
      <c r="B24" s="0" t="n">
        <v>9</v>
      </c>
      <c r="C24" s="0" t="n">
        <v>1</v>
      </c>
      <c r="D24" s="0" t="n">
        <v>7</v>
      </c>
      <c r="E24" s="0" t="n">
        <f aca="true">RAND()</f>
        <v>0.101705703671464</v>
      </c>
      <c r="F24" s="0" t="n">
        <f aca="false">RANK(E24,E$2:E$101,1)+1</f>
        <v>10</v>
      </c>
    </row>
    <row r="25" customFormat="false" ht="13.5" hidden="false" customHeight="false" outlineLevel="0" collapsed="false">
      <c r="A25" s="0" t="n">
        <v>17</v>
      </c>
      <c r="B25" s="0" t="n">
        <v>9</v>
      </c>
      <c r="C25" s="0" t="n">
        <v>1</v>
      </c>
      <c r="D25" s="0" t="n">
        <v>8</v>
      </c>
      <c r="E25" s="0" t="n">
        <f aca="true">RAND()</f>
        <v>0.533481329655549</v>
      </c>
      <c r="F25" s="0" t="n">
        <f aca="false">RANK(E25,E$2:E$101,1)+1</f>
        <v>57</v>
      </c>
    </row>
    <row r="26" customFormat="false" ht="13.5" hidden="false" customHeight="false" outlineLevel="0" collapsed="false">
      <c r="A26" s="0" t="n">
        <v>20</v>
      </c>
      <c r="B26" s="0" t="n">
        <v>3</v>
      </c>
      <c r="C26" s="0" t="n">
        <v>6</v>
      </c>
      <c r="D26" s="0" t="n">
        <v>2</v>
      </c>
      <c r="E26" s="0" t="n">
        <f aca="true">RAND()</f>
        <v>0.849647584299863</v>
      </c>
      <c r="F26" s="0" t="n">
        <f aca="false">RANK(E26,E$2:E$101,1)+1</f>
        <v>88</v>
      </c>
    </row>
    <row r="27" customFormat="false" ht="13.5" hidden="false" customHeight="false" outlineLevel="0" collapsed="false">
      <c r="A27" s="0" t="n">
        <v>20</v>
      </c>
      <c r="B27" s="0" t="n">
        <v>6</v>
      </c>
      <c r="C27" s="0" t="n">
        <v>3</v>
      </c>
      <c r="D27" s="0" t="n">
        <v>2</v>
      </c>
      <c r="E27" s="0" t="n">
        <f aca="true">RAND()</f>
        <v>0.497126829135061</v>
      </c>
      <c r="F27" s="0" t="n">
        <f aca="false">RANK(E27,E$2:E$101,1)+1</f>
        <v>49</v>
      </c>
    </row>
    <row r="28" customFormat="false" ht="13.5" hidden="false" customHeight="false" outlineLevel="0" collapsed="false">
      <c r="A28" s="0" t="n">
        <v>20</v>
      </c>
      <c r="B28" s="0" t="n">
        <v>7</v>
      </c>
      <c r="C28" s="0" t="n">
        <v>2</v>
      </c>
      <c r="D28" s="0" t="n">
        <v>6</v>
      </c>
      <c r="E28" s="0" t="n">
        <f aca="true">RAND()</f>
        <v>0.444442884684139</v>
      </c>
      <c r="F28" s="0" t="n">
        <f aca="false">RANK(E28,E$2:E$101,1)+1</f>
        <v>45</v>
      </c>
    </row>
    <row r="29" customFormat="false" ht="13.5" hidden="false" customHeight="false" outlineLevel="0" collapsed="false">
      <c r="A29" s="0" t="n">
        <v>20</v>
      </c>
      <c r="B29" s="0" t="n">
        <v>8</v>
      </c>
      <c r="C29" s="0" t="n">
        <v>2</v>
      </c>
      <c r="D29" s="0" t="n">
        <v>4</v>
      </c>
      <c r="E29" s="0" t="n">
        <f aca="true">RAND()</f>
        <v>0.194766523524334</v>
      </c>
      <c r="F29" s="0" t="n">
        <f aca="false">RANK(E29,E$2:E$101,1)+1</f>
        <v>20</v>
      </c>
    </row>
    <row r="30" customFormat="false" ht="13.5" hidden="false" customHeight="false" outlineLevel="0" collapsed="false">
      <c r="A30" s="0" t="n">
        <v>20</v>
      </c>
      <c r="B30" s="0" t="n">
        <v>9</v>
      </c>
      <c r="C30" s="0" t="n">
        <v>2</v>
      </c>
      <c r="D30" s="0" t="n">
        <v>2</v>
      </c>
      <c r="E30" s="0" t="n">
        <f aca="true">RAND()</f>
        <v>0.214317071401508</v>
      </c>
      <c r="F30" s="0" t="n">
        <f aca="false">RANK(E30,E$2:E$101,1)+1</f>
        <v>23</v>
      </c>
    </row>
    <row r="31" customFormat="false" ht="13.5" hidden="false" customHeight="false" outlineLevel="0" collapsed="false">
      <c r="A31" s="0" t="n">
        <v>21</v>
      </c>
      <c r="B31" s="0" t="n">
        <v>6</v>
      </c>
      <c r="C31" s="0" t="n">
        <v>3</v>
      </c>
      <c r="D31" s="0" t="n">
        <v>3</v>
      </c>
      <c r="E31" s="0" t="n">
        <f aca="true">RAND()</f>
        <v>0.28469175401963</v>
      </c>
      <c r="F31" s="0" t="n">
        <f aca="false">RANK(E31,E$2:E$101,1)+1</f>
        <v>32</v>
      </c>
    </row>
    <row r="32" customFormat="false" ht="13.5" hidden="false" customHeight="false" outlineLevel="0" collapsed="false">
      <c r="A32" s="0" t="n">
        <v>21</v>
      </c>
      <c r="B32" s="0" t="n">
        <v>8</v>
      </c>
      <c r="C32" s="0" t="n">
        <v>2</v>
      </c>
      <c r="D32" s="0" t="n">
        <v>5</v>
      </c>
      <c r="E32" s="0" t="n">
        <f aca="true">RAND()</f>
        <v>0.518054141371662</v>
      </c>
      <c r="F32" s="0" t="n">
        <f aca="false">RANK(E32,E$2:E$101,1)+1</f>
        <v>55</v>
      </c>
    </row>
    <row r="33" customFormat="false" ht="13.5" hidden="false" customHeight="false" outlineLevel="0" collapsed="false">
      <c r="A33" s="0" t="n">
        <v>21</v>
      </c>
      <c r="B33" s="0" t="n">
        <v>9</v>
      </c>
      <c r="C33" s="0" t="n">
        <v>2</v>
      </c>
      <c r="D33" s="0" t="n">
        <v>3</v>
      </c>
      <c r="E33" s="0" t="n">
        <f aca="true">RAND()</f>
        <v>0.665151615533584</v>
      </c>
      <c r="F33" s="0" t="n">
        <f aca="false">RANK(E33,E$2:E$101,1)+1</f>
        <v>69</v>
      </c>
    </row>
    <row r="34" customFormat="false" ht="13.5" hidden="false" customHeight="false" outlineLevel="0" collapsed="false">
      <c r="A34" s="0" t="n">
        <v>22</v>
      </c>
      <c r="B34" s="0" t="n">
        <v>6</v>
      </c>
      <c r="C34" s="0" t="n">
        <v>3</v>
      </c>
      <c r="D34" s="0" t="n">
        <v>4</v>
      </c>
      <c r="E34" s="0" t="n">
        <f aca="true">RAND()</f>
        <v>0.0798630304017815</v>
      </c>
      <c r="F34" s="0" t="n">
        <f aca="false">RANK(E34,E$2:E$101,1)+1</f>
        <v>8</v>
      </c>
    </row>
    <row r="35" customFormat="false" ht="13.5" hidden="false" customHeight="false" outlineLevel="0" collapsed="false">
      <c r="A35" s="0" t="n">
        <v>22</v>
      </c>
      <c r="B35" s="0" t="n">
        <v>8</v>
      </c>
      <c r="C35" s="0" t="n">
        <v>2</v>
      </c>
      <c r="D35" s="0" t="n">
        <v>6</v>
      </c>
      <c r="E35" s="0" t="n">
        <f aca="true">RAND()</f>
        <v>0.289033670768563</v>
      </c>
      <c r="F35" s="0" t="n">
        <f aca="false">RANK(E35,E$2:E$101,1)+1</f>
        <v>33</v>
      </c>
    </row>
    <row r="36" customFormat="false" ht="13.5" hidden="false" customHeight="false" outlineLevel="0" collapsed="false">
      <c r="A36" s="0" t="n">
        <v>22</v>
      </c>
      <c r="B36" s="0" t="n">
        <v>9</v>
      </c>
      <c r="C36" s="0" t="n">
        <v>2</v>
      </c>
      <c r="D36" s="0" t="n">
        <v>4</v>
      </c>
      <c r="E36" s="0" t="n">
        <f aca="true">RAND()</f>
        <v>0.112224815541885</v>
      </c>
      <c r="F36" s="0" t="n">
        <f aca="false">RANK(E36,E$2:E$101,1)+1</f>
        <v>11</v>
      </c>
    </row>
    <row r="37" customFormat="false" ht="13.5" hidden="false" customHeight="false" outlineLevel="0" collapsed="false">
      <c r="A37" s="0" t="n">
        <v>23</v>
      </c>
      <c r="B37" s="0" t="n">
        <v>6</v>
      </c>
      <c r="C37" s="0" t="n">
        <v>3</v>
      </c>
      <c r="D37" s="0" t="n">
        <v>5</v>
      </c>
      <c r="E37" s="0" t="n">
        <f aca="true">RAND()</f>
        <v>0.702681096472374</v>
      </c>
      <c r="F37" s="0" t="n">
        <f aca="false">RANK(E37,E$2:E$101,1)+1</f>
        <v>72</v>
      </c>
    </row>
    <row r="38" customFormat="false" ht="13.5" hidden="false" customHeight="false" outlineLevel="0" collapsed="false">
      <c r="A38" s="0" t="n">
        <v>23</v>
      </c>
      <c r="B38" s="0" t="n">
        <v>8</v>
      </c>
      <c r="C38" s="0" t="n">
        <v>2</v>
      </c>
      <c r="D38" s="0" t="n">
        <v>7</v>
      </c>
      <c r="E38" s="0" t="n">
        <f aca="true">RAND()</f>
        <v>0.617257404967271</v>
      </c>
      <c r="F38" s="0" t="n">
        <f aca="false">RANK(E38,E$2:E$101,1)+1</f>
        <v>64</v>
      </c>
    </row>
    <row r="39" customFormat="false" ht="13.5" hidden="false" customHeight="false" outlineLevel="0" collapsed="false">
      <c r="A39" s="0" t="n">
        <v>23</v>
      </c>
      <c r="B39" s="0" t="n">
        <v>9</v>
      </c>
      <c r="C39" s="0" t="n">
        <v>2</v>
      </c>
      <c r="D39" s="0" t="n">
        <v>5</v>
      </c>
      <c r="E39" s="0" t="n">
        <f aca="true">RAND()</f>
        <v>0.822662693967287</v>
      </c>
      <c r="F39" s="0" t="n">
        <f aca="false">RANK(E39,E$2:E$101,1)+1</f>
        <v>83</v>
      </c>
    </row>
    <row r="40" customFormat="false" ht="13.5" hidden="false" customHeight="false" outlineLevel="0" collapsed="false">
      <c r="A40" s="0" t="n">
        <v>24</v>
      </c>
      <c r="B40" s="0" t="n">
        <v>9</v>
      </c>
      <c r="C40" s="0" t="n">
        <v>2</v>
      </c>
      <c r="D40" s="0" t="n">
        <v>6</v>
      </c>
      <c r="E40" s="0" t="n">
        <f aca="true">RAND()</f>
        <v>0.028413133035387</v>
      </c>
      <c r="F40" s="0" t="n">
        <f aca="false">RANK(E40,E$2:E$101,1)+1</f>
        <v>3</v>
      </c>
    </row>
    <row r="41" customFormat="false" ht="13.5" hidden="false" customHeight="false" outlineLevel="0" collapsed="false">
      <c r="A41" s="0" t="n">
        <v>25</v>
      </c>
      <c r="B41" s="0" t="n">
        <v>9</v>
      </c>
      <c r="C41" s="0" t="n">
        <v>2</v>
      </c>
      <c r="D41" s="0" t="n">
        <v>7</v>
      </c>
      <c r="E41" s="0" t="n">
        <f aca="true">RAND()</f>
        <v>0.672803114328711</v>
      </c>
      <c r="F41" s="0" t="n">
        <f aca="false">RANK(E41,E$2:E$101,1)+1</f>
        <v>71</v>
      </c>
    </row>
    <row r="42" customFormat="false" ht="13.5" hidden="false" customHeight="false" outlineLevel="0" collapsed="false">
      <c r="A42" s="0" t="n">
        <v>26</v>
      </c>
      <c r="B42" s="0" t="n">
        <v>9</v>
      </c>
      <c r="C42" s="0" t="n">
        <v>2</v>
      </c>
      <c r="D42" s="0" t="n">
        <v>8</v>
      </c>
      <c r="E42" s="0" t="n">
        <f aca="true">RAND()</f>
        <v>0.933399795234881</v>
      </c>
      <c r="F42" s="0" t="n">
        <f aca="false">RANK(E42,E$2:E$101,1)+1</f>
        <v>95</v>
      </c>
    </row>
    <row r="43" customFormat="false" ht="13.5" hidden="false" customHeight="false" outlineLevel="0" collapsed="false">
      <c r="A43" s="0" t="n">
        <v>30</v>
      </c>
      <c r="B43" s="0" t="n">
        <v>4</v>
      </c>
      <c r="C43" s="0" t="n">
        <v>7</v>
      </c>
      <c r="D43" s="0" t="n">
        <v>2</v>
      </c>
      <c r="E43" s="0" t="n">
        <f aca="true">RAND()</f>
        <v>0.89420276772403</v>
      </c>
      <c r="F43" s="0" t="n">
        <f aca="false">RANK(E43,E$2:E$101,1)+1</f>
        <v>92</v>
      </c>
    </row>
    <row r="44" customFormat="false" ht="13.5" hidden="false" customHeight="false" outlineLevel="0" collapsed="false">
      <c r="A44" s="0" t="n">
        <v>30</v>
      </c>
      <c r="B44" s="0" t="n">
        <v>7</v>
      </c>
      <c r="C44" s="0" t="n">
        <v>4</v>
      </c>
      <c r="D44" s="0" t="n">
        <v>2</v>
      </c>
      <c r="E44" s="0" t="n">
        <f aca="true">RAND()</f>
        <v>0.651573494801244</v>
      </c>
      <c r="F44" s="0" t="n">
        <f aca="false">RANK(E44,E$2:E$101,1)+1</f>
        <v>66</v>
      </c>
    </row>
    <row r="45" customFormat="false" ht="13.5" hidden="false" customHeight="false" outlineLevel="0" collapsed="false">
      <c r="A45" s="0" t="n">
        <v>30</v>
      </c>
      <c r="B45" s="0" t="n">
        <v>8</v>
      </c>
      <c r="C45" s="0" t="n">
        <v>3</v>
      </c>
      <c r="D45" s="0" t="n">
        <v>6</v>
      </c>
      <c r="E45" s="0" t="n">
        <f aca="true">RAND()</f>
        <v>0.322883484048087</v>
      </c>
      <c r="F45" s="0" t="n">
        <f aca="false">RANK(E45,E$2:E$101,1)+1</f>
        <v>37</v>
      </c>
    </row>
    <row r="46" customFormat="false" ht="13.5" hidden="false" customHeight="false" outlineLevel="0" collapsed="false">
      <c r="A46" s="0" t="n">
        <v>30</v>
      </c>
      <c r="B46" s="0" t="n">
        <v>9</v>
      </c>
      <c r="C46" s="0" t="n">
        <v>3</v>
      </c>
      <c r="D46" s="0" t="n">
        <v>3</v>
      </c>
      <c r="E46" s="0" t="n">
        <f aca="true">RAND()</f>
        <v>0.651875327093212</v>
      </c>
      <c r="F46" s="0" t="n">
        <f aca="false">RANK(E46,E$2:E$101,1)+1</f>
        <v>67</v>
      </c>
    </row>
    <row r="47" customFormat="false" ht="13.5" hidden="false" customHeight="false" outlineLevel="0" collapsed="false">
      <c r="A47" s="0" t="n">
        <v>31</v>
      </c>
      <c r="B47" s="0" t="n">
        <v>4</v>
      </c>
      <c r="C47" s="0" t="n">
        <v>7</v>
      </c>
      <c r="D47" s="0" t="n">
        <v>3</v>
      </c>
      <c r="E47" s="0" t="n">
        <f aca="true">RAND()</f>
        <v>0.0950647263277469</v>
      </c>
      <c r="F47" s="0" t="n">
        <f aca="false">RANK(E47,E$2:E$101,1)+1</f>
        <v>9</v>
      </c>
    </row>
    <row r="48" customFormat="false" ht="13.5" hidden="false" customHeight="false" outlineLevel="0" collapsed="false">
      <c r="A48" s="0" t="n">
        <v>31</v>
      </c>
      <c r="B48" s="0" t="n">
        <v>7</v>
      </c>
      <c r="C48" s="0" t="n">
        <v>4</v>
      </c>
      <c r="D48" s="0" t="n">
        <v>3</v>
      </c>
      <c r="E48" s="0" t="n">
        <f aca="true">RAND()</f>
        <v>0.252279470430819</v>
      </c>
      <c r="F48" s="0" t="n">
        <f aca="false">RANK(E48,E$2:E$101,1)+1</f>
        <v>29</v>
      </c>
    </row>
    <row r="49" customFormat="false" ht="13.5" hidden="false" customHeight="false" outlineLevel="0" collapsed="false">
      <c r="A49" s="0" t="n">
        <v>31</v>
      </c>
      <c r="B49" s="0" t="n">
        <v>8</v>
      </c>
      <c r="C49" s="0" t="n">
        <v>3</v>
      </c>
      <c r="D49" s="0" t="n">
        <v>7</v>
      </c>
      <c r="E49" s="0" t="n">
        <f aca="true">RAND()</f>
        <v>0.976285087726496</v>
      </c>
      <c r="F49" s="0" t="n">
        <f aca="false">RANK(E49,E$2:E$101,1)+1</f>
        <v>99</v>
      </c>
    </row>
    <row r="50" customFormat="false" ht="13.5" hidden="false" customHeight="false" outlineLevel="0" collapsed="false">
      <c r="A50" s="0" t="n">
        <v>31</v>
      </c>
      <c r="B50" s="0" t="n">
        <v>9</v>
      </c>
      <c r="C50" s="0" t="n">
        <v>3</v>
      </c>
      <c r="D50" s="0" t="n">
        <v>4</v>
      </c>
      <c r="E50" s="0" t="n">
        <f aca="true">RAND()</f>
        <v>0.834082733463512</v>
      </c>
      <c r="F50" s="0" t="n">
        <f aca="false">RANK(E50,E$2:E$101,1)+1</f>
        <v>86</v>
      </c>
    </row>
    <row r="51" customFormat="false" ht="13.5" hidden="false" customHeight="false" outlineLevel="0" collapsed="false">
      <c r="A51" s="0" t="n">
        <v>32</v>
      </c>
      <c r="B51" s="0" t="n">
        <v>7</v>
      </c>
      <c r="C51" s="0" t="n">
        <v>4</v>
      </c>
      <c r="D51" s="0" t="n">
        <v>4</v>
      </c>
      <c r="E51" s="0" t="n">
        <f aca="true">RAND()</f>
        <v>0.86091263821878</v>
      </c>
      <c r="F51" s="0" t="n">
        <f aca="false">RANK(E51,E$2:E$101,1)+1</f>
        <v>90</v>
      </c>
    </row>
    <row r="52" customFormat="false" ht="13.5" hidden="false" customHeight="false" outlineLevel="0" collapsed="false">
      <c r="A52" s="0" t="n">
        <v>32</v>
      </c>
      <c r="B52" s="0" t="n">
        <v>9</v>
      </c>
      <c r="C52" s="0" t="n">
        <v>3</v>
      </c>
      <c r="D52" s="0" t="n">
        <v>5</v>
      </c>
      <c r="E52" s="0" t="n">
        <f aca="true">RAND()</f>
        <v>0.453782115100795</v>
      </c>
      <c r="F52" s="0" t="n">
        <f aca="false">RANK(E52,E$2:E$101,1)+1</f>
        <v>46</v>
      </c>
    </row>
    <row r="53" customFormat="false" ht="13.5" hidden="false" customHeight="false" outlineLevel="0" collapsed="false">
      <c r="A53" s="0" t="n">
        <v>33</v>
      </c>
      <c r="B53" s="0" t="n">
        <v>7</v>
      </c>
      <c r="C53" s="0" t="n">
        <v>4</v>
      </c>
      <c r="D53" s="0" t="n">
        <v>5</v>
      </c>
      <c r="E53" s="0" t="n">
        <f aca="true">RAND()</f>
        <v>0.627303132575425</v>
      </c>
      <c r="F53" s="0" t="n">
        <f aca="false">RANK(E53,E$2:E$101,1)+1</f>
        <v>65</v>
      </c>
    </row>
    <row r="54" customFormat="false" ht="13.5" hidden="false" customHeight="false" outlineLevel="0" collapsed="false">
      <c r="A54" s="0" t="n">
        <v>33</v>
      </c>
      <c r="B54" s="0" t="n">
        <v>9</v>
      </c>
      <c r="C54" s="0" t="n">
        <v>3</v>
      </c>
      <c r="D54" s="0" t="n">
        <v>6</v>
      </c>
      <c r="E54" s="0" t="n">
        <f aca="true">RAND()</f>
        <v>0.559701115029961</v>
      </c>
      <c r="F54" s="0" t="n">
        <f aca="false">RANK(E54,E$2:E$101,1)+1</f>
        <v>59</v>
      </c>
    </row>
    <row r="55" customFormat="false" ht="13.5" hidden="false" customHeight="false" outlineLevel="0" collapsed="false">
      <c r="A55" s="0" t="n">
        <v>34</v>
      </c>
      <c r="B55" s="0" t="n">
        <v>7</v>
      </c>
      <c r="C55" s="0" t="n">
        <v>4</v>
      </c>
      <c r="D55" s="0" t="n">
        <v>6</v>
      </c>
      <c r="E55" s="0" t="n">
        <f aca="true">RAND()</f>
        <v>0.139921638197734</v>
      </c>
      <c r="F55" s="0" t="n">
        <f aca="false">RANK(E55,E$2:E$101,1)+1</f>
        <v>14</v>
      </c>
    </row>
    <row r="56" customFormat="false" ht="13.5" hidden="false" customHeight="false" outlineLevel="0" collapsed="false">
      <c r="A56" s="0" t="n">
        <v>34</v>
      </c>
      <c r="B56" s="0" t="n">
        <v>9</v>
      </c>
      <c r="C56" s="0" t="n">
        <v>3</v>
      </c>
      <c r="D56" s="0" t="n">
        <v>7</v>
      </c>
      <c r="E56" s="0" t="n">
        <f aca="true">RAND()</f>
        <v>0.506529434368217</v>
      </c>
      <c r="F56" s="0" t="n">
        <f aca="false">RANK(E56,E$2:E$101,1)+1</f>
        <v>52</v>
      </c>
    </row>
    <row r="57" customFormat="false" ht="13.5" hidden="false" customHeight="false" outlineLevel="0" collapsed="false">
      <c r="A57" s="0" t="n">
        <v>35</v>
      </c>
      <c r="B57" s="0" t="n">
        <v>9</v>
      </c>
      <c r="C57" s="0" t="n">
        <v>3</v>
      </c>
      <c r="D57" s="0" t="n">
        <v>8</v>
      </c>
      <c r="E57" s="0" t="n">
        <f aca="true">RAND()</f>
        <v>0.216324305507891</v>
      </c>
      <c r="F57" s="0" t="n">
        <f aca="false">RANK(E57,E$2:E$101,1)+1</f>
        <v>24</v>
      </c>
    </row>
    <row r="58" customFormat="false" ht="13.5" hidden="false" customHeight="false" outlineLevel="0" collapsed="false">
      <c r="A58" s="0" t="n">
        <v>40</v>
      </c>
      <c r="B58" s="0" t="n">
        <v>6</v>
      </c>
      <c r="C58" s="0" t="n">
        <v>6</v>
      </c>
      <c r="D58" s="0" t="n">
        <v>4</v>
      </c>
      <c r="E58" s="0" t="n">
        <f aca="true">RAND()</f>
        <v>0.526018637070842</v>
      </c>
      <c r="F58" s="0" t="n">
        <f aca="false">RANK(E58,E$2:E$101,1)+1</f>
        <v>56</v>
      </c>
    </row>
    <row r="59" customFormat="false" ht="13.5" hidden="false" customHeight="false" outlineLevel="0" collapsed="false">
      <c r="A59" s="0" t="n">
        <v>40</v>
      </c>
      <c r="B59" s="0" t="n">
        <v>7</v>
      </c>
      <c r="C59" s="0" t="n">
        <v>5</v>
      </c>
      <c r="D59" s="0" t="n">
        <v>5</v>
      </c>
      <c r="E59" s="0" t="n">
        <f aca="true">RAND()</f>
        <v>0.116354695489268</v>
      </c>
      <c r="F59" s="0" t="n">
        <f aca="false">RANK(E59,E$2:E$101,1)+1</f>
        <v>12</v>
      </c>
    </row>
    <row r="60" customFormat="false" ht="13.5" hidden="false" customHeight="false" outlineLevel="0" collapsed="false">
      <c r="A60" s="0" t="n">
        <v>40</v>
      </c>
      <c r="B60" s="0" t="n">
        <v>9</v>
      </c>
      <c r="C60" s="0" t="n">
        <v>4</v>
      </c>
      <c r="D60" s="0" t="n">
        <v>4</v>
      </c>
      <c r="E60" s="0" t="n">
        <f aca="true">RAND()</f>
        <v>0.465835034340586</v>
      </c>
      <c r="F60" s="0" t="n">
        <f aca="false">RANK(E60,E$2:E$101,1)+1</f>
        <v>47</v>
      </c>
    </row>
    <row r="61" customFormat="false" ht="13.5" hidden="false" customHeight="false" outlineLevel="0" collapsed="false">
      <c r="A61" s="0" t="n">
        <v>41</v>
      </c>
      <c r="B61" s="0" t="n">
        <v>6</v>
      </c>
      <c r="C61" s="0" t="n">
        <v>6</v>
      </c>
      <c r="D61" s="0" t="n">
        <v>5</v>
      </c>
      <c r="E61" s="0" t="n">
        <f aca="true">RAND()</f>
        <v>0.808358903825816</v>
      </c>
      <c r="F61" s="0" t="n">
        <f aca="false">RANK(E61,E$2:E$101,1)+1</f>
        <v>81</v>
      </c>
    </row>
    <row r="62" customFormat="false" ht="13.5" hidden="false" customHeight="false" outlineLevel="0" collapsed="false">
      <c r="A62" s="0" t="n">
        <v>41</v>
      </c>
      <c r="B62" s="0" t="n">
        <v>7</v>
      </c>
      <c r="C62" s="0" t="n">
        <v>5</v>
      </c>
      <c r="D62" s="0" t="n">
        <v>6</v>
      </c>
      <c r="E62" s="0" t="n">
        <f aca="true">RAND()</f>
        <v>0.920412444719333</v>
      </c>
      <c r="F62" s="0" t="n">
        <f aca="false">RANK(E62,E$2:E$101,1)+1</f>
        <v>93</v>
      </c>
    </row>
    <row r="63" customFormat="false" ht="13.5" hidden="false" customHeight="false" outlineLevel="0" collapsed="false">
      <c r="A63" s="0" t="n">
        <v>41</v>
      </c>
      <c r="B63" s="0" t="n">
        <v>9</v>
      </c>
      <c r="C63" s="0" t="n">
        <v>4</v>
      </c>
      <c r="D63" s="0" t="n">
        <v>5</v>
      </c>
      <c r="E63" s="0" t="n">
        <f aca="true">RAND()</f>
        <v>0.787537006869281</v>
      </c>
      <c r="F63" s="0" t="n">
        <f aca="false">RANK(E63,E$2:E$101,1)+1</f>
        <v>78</v>
      </c>
    </row>
    <row r="64" customFormat="false" ht="13.5" hidden="false" customHeight="false" outlineLevel="0" collapsed="false">
      <c r="A64" s="0" t="n">
        <v>42</v>
      </c>
      <c r="B64" s="0" t="n">
        <v>9</v>
      </c>
      <c r="C64" s="0" t="n">
        <v>4</v>
      </c>
      <c r="D64" s="0" t="n">
        <v>6</v>
      </c>
      <c r="E64" s="0" t="n">
        <f aca="true">RAND()</f>
        <v>0.132711184143732</v>
      </c>
      <c r="F64" s="0" t="n">
        <f aca="false">RANK(E64,E$2:E$101,1)+1</f>
        <v>13</v>
      </c>
    </row>
    <row r="65" customFormat="false" ht="13.5" hidden="false" customHeight="false" outlineLevel="0" collapsed="false">
      <c r="A65" s="0" t="n">
        <v>43</v>
      </c>
      <c r="B65" s="0" t="n">
        <v>9</v>
      </c>
      <c r="C65" s="0" t="n">
        <v>4</v>
      </c>
      <c r="D65" s="0" t="n">
        <v>7</v>
      </c>
      <c r="E65" s="0" t="n">
        <f aca="true">RAND()</f>
        <v>0.225497101568317</v>
      </c>
      <c r="F65" s="0" t="n">
        <f aca="false">RANK(E65,E$2:E$101,1)+1</f>
        <v>27</v>
      </c>
    </row>
    <row r="66" customFormat="false" ht="13.5" hidden="false" customHeight="false" outlineLevel="0" collapsed="false">
      <c r="A66" s="0" t="n">
        <v>44</v>
      </c>
      <c r="B66" s="0" t="n">
        <v>9</v>
      </c>
      <c r="C66" s="0" t="n">
        <v>4</v>
      </c>
      <c r="D66" s="0" t="n">
        <v>8</v>
      </c>
      <c r="E66" s="0" t="n">
        <f aca="true">RAND()</f>
        <v>0.178484362444784</v>
      </c>
      <c r="F66" s="0" t="n">
        <f aca="false">RANK(E66,E$2:E$101,1)+1</f>
        <v>18</v>
      </c>
    </row>
    <row r="67" customFormat="false" ht="13.5" hidden="false" customHeight="false" outlineLevel="0" collapsed="false">
      <c r="A67" s="0" t="n">
        <v>50</v>
      </c>
      <c r="B67" s="0" t="n">
        <v>6</v>
      </c>
      <c r="C67" s="0" t="n">
        <v>8</v>
      </c>
      <c r="D67" s="0" t="n">
        <v>2</v>
      </c>
      <c r="E67" s="0" t="n">
        <f aca="true">RAND()</f>
        <v>0.273169135690063</v>
      </c>
      <c r="F67" s="0" t="n">
        <f aca="false">RANK(E67,E$2:E$101,1)+1</f>
        <v>30</v>
      </c>
    </row>
    <row r="68" customFormat="false" ht="13.5" hidden="false" customHeight="false" outlineLevel="0" collapsed="false">
      <c r="A68" s="0" t="n">
        <v>50</v>
      </c>
      <c r="B68" s="0" t="n">
        <v>7</v>
      </c>
      <c r="C68" s="0" t="n">
        <v>7</v>
      </c>
      <c r="D68" s="0" t="n">
        <v>1</v>
      </c>
      <c r="E68" s="0" t="n">
        <f aca="true">RAND()</f>
        <v>0.499274403316932</v>
      </c>
      <c r="F68" s="0" t="n">
        <f aca="false">RANK(E68,E$2:E$101,1)+1</f>
        <v>50</v>
      </c>
    </row>
    <row r="69" customFormat="false" ht="13.5" hidden="false" customHeight="false" outlineLevel="0" collapsed="false">
      <c r="A69" s="0" t="n">
        <v>50</v>
      </c>
      <c r="B69" s="0" t="n">
        <v>8</v>
      </c>
      <c r="C69" s="0" t="n">
        <v>6</v>
      </c>
      <c r="D69" s="0" t="n">
        <v>2</v>
      </c>
      <c r="E69" s="0" t="n">
        <f aca="true">RAND()</f>
        <v>0.569613257464687</v>
      </c>
      <c r="F69" s="0" t="n">
        <f aca="false">RANK(E69,E$2:E$101,1)+1</f>
        <v>60</v>
      </c>
    </row>
    <row r="70" customFormat="false" ht="13.5" hidden="false" customHeight="false" outlineLevel="0" collapsed="false">
      <c r="A70" s="0" t="n">
        <v>50</v>
      </c>
      <c r="B70" s="0" t="n">
        <v>9</v>
      </c>
      <c r="C70" s="0" t="n">
        <v>5</v>
      </c>
      <c r="D70" s="0" t="n">
        <v>5</v>
      </c>
      <c r="E70" s="0" t="n">
        <f aca="true">RAND()</f>
        <v>0.210910897064167</v>
      </c>
      <c r="F70" s="0" t="n">
        <f aca="false">RANK(E70,E$2:E$101,1)+1</f>
        <v>22</v>
      </c>
    </row>
    <row r="71" customFormat="false" ht="13.5" hidden="false" customHeight="false" outlineLevel="0" collapsed="false">
      <c r="A71" s="0" t="n">
        <v>51</v>
      </c>
      <c r="B71" s="0" t="n">
        <v>6</v>
      </c>
      <c r="C71" s="0" t="n">
        <v>8</v>
      </c>
      <c r="D71" s="0" t="n">
        <v>3</v>
      </c>
      <c r="E71" s="0" t="n">
        <f aca="true">RAND()</f>
        <v>0.184474609883606</v>
      </c>
      <c r="F71" s="0" t="n">
        <f aca="false">RANK(E71,E$2:E$101,1)+1</f>
        <v>19</v>
      </c>
    </row>
    <row r="72" customFormat="false" ht="13.5" hidden="false" customHeight="false" outlineLevel="0" collapsed="false">
      <c r="A72" s="0" t="n">
        <v>51</v>
      </c>
      <c r="B72" s="0" t="n">
        <v>7</v>
      </c>
      <c r="C72" s="0" t="n">
        <v>7</v>
      </c>
      <c r="D72" s="0" t="n">
        <v>2</v>
      </c>
      <c r="E72" s="0" t="n">
        <f aca="true">RAND()</f>
        <v>0.724135825749173</v>
      </c>
      <c r="F72" s="0" t="n">
        <f aca="false">RANK(E72,E$2:E$101,1)+1</f>
        <v>74</v>
      </c>
    </row>
    <row r="73" customFormat="false" ht="13.5" hidden="false" customHeight="false" outlineLevel="0" collapsed="false">
      <c r="A73" s="0" t="n">
        <v>51</v>
      </c>
      <c r="B73" s="0" t="n">
        <v>8</v>
      </c>
      <c r="C73" s="0" t="n">
        <v>6</v>
      </c>
      <c r="D73" s="0" t="n">
        <v>3</v>
      </c>
      <c r="E73" s="0" t="n">
        <f aca="true">RAND()</f>
        <v>0.221289802704361</v>
      </c>
      <c r="F73" s="0" t="n">
        <f aca="false">RANK(E73,E$2:E$101,1)+1</f>
        <v>26</v>
      </c>
    </row>
    <row r="74" customFormat="false" ht="13.5" hidden="false" customHeight="false" outlineLevel="0" collapsed="false">
      <c r="A74" s="0" t="n">
        <v>51</v>
      </c>
      <c r="B74" s="0" t="n">
        <v>9</v>
      </c>
      <c r="C74" s="0" t="n">
        <v>5</v>
      </c>
      <c r="D74" s="0" t="n">
        <v>6</v>
      </c>
      <c r="E74" s="0" t="n">
        <f aca="true">RAND()</f>
        <v>0.821686245718671</v>
      </c>
      <c r="F74" s="0" t="n">
        <f aca="false">RANK(E74,E$2:E$101,1)+1</f>
        <v>82</v>
      </c>
    </row>
    <row r="75" customFormat="false" ht="13.5" hidden="false" customHeight="false" outlineLevel="0" collapsed="false">
      <c r="A75" s="0" t="n">
        <v>52</v>
      </c>
      <c r="B75" s="0" t="n">
        <v>6</v>
      </c>
      <c r="C75" s="0" t="n">
        <v>8</v>
      </c>
      <c r="D75" s="0" t="n">
        <v>4</v>
      </c>
      <c r="E75" s="0" t="n">
        <f aca="true">RAND()</f>
        <v>0.405208382024988</v>
      </c>
      <c r="F75" s="0" t="n">
        <f aca="false">RANK(E75,E$2:E$101,1)+1</f>
        <v>43</v>
      </c>
    </row>
    <row r="76" customFormat="false" ht="13.5" hidden="false" customHeight="false" outlineLevel="0" collapsed="false">
      <c r="A76" s="0" t="n">
        <v>52</v>
      </c>
      <c r="B76" s="0" t="n">
        <v>7</v>
      </c>
      <c r="C76" s="0" t="n">
        <v>7</v>
      </c>
      <c r="D76" s="0" t="n">
        <v>3</v>
      </c>
      <c r="E76" s="0" t="n">
        <f aca="true">RAND()</f>
        <v>0.777771672352598</v>
      </c>
      <c r="F76" s="0" t="n">
        <f aca="false">RANK(E76,E$2:E$101,1)+1</f>
        <v>77</v>
      </c>
    </row>
    <row r="77" customFormat="false" ht="13.5" hidden="false" customHeight="false" outlineLevel="0" collapsed="false">
      <c r="A77" s="0" t="n">
        <v>52</v>
      </c>
      <c r="B77" s="0" t="n">
        <v>8</v>
      </c>
      <c r="C77" s="0" t="n">
        <v>6</v>
      </c>
      <c r="D77" s="0" t="n">
        <v>4</v>
      </c>
      <c r="E77" s="0" t="n">
        <f aca="true">RAND()</f>
        <v>0.0439023248372037</v>
      </c>
      <c r="F77" s="0" t="n">
        <f aca="false">RANK(E77,E$2:E$101,1)+1</f>
        <v>6</v>
      </c>
    </row>
    <row r="78" customFormat="false" ht="13.5" hidden="false" customHeight="false" outlineLevel="0" collapsed="false">
      <c r="A78" s="0" t="n">
        <v>52</v>
      </c>
      <c r="B78" s="0" t="n">
        <v>9</v>
      </c>
      <c r="C78" s="0" t="n">
        <v>5</v>
      </c>
      <c r="D78" s="0" t="n">
        <v>7</v>
      </c>
      <c r="E78" s="0" t="n">
        <f aca="true">RAND()</f>
        <v>0.728395487450106</v>
      </c>
      <c r="F78" s="0" t="n">
        <f aca="false">RANK(E78,E$2:E$101,1)+1</f>
        <v>75</v>
      </c>
    </row>
    <row r="79" customFormat="false" ht="13.5" hidden="false" customHeight="false" outlineLevel="0" collapsed="false">
      <c r="A79" s="0" t="n">
        <v>53</v>
      </c>
      <c r="B79" s="0" t="n">
        <v>6</v>
      </c>
      <c r="C79" s="0" t="n">
        <v>8</v>
      </c>
      <c r="D79" s="0" t="n">
        <v>5</v>
      </c>
      <c r="E79" s="0" t="n">
        <f aca="true">RAND()</f>
        <v>0.172353237864246</v>
      </c>
      <c r="F79" s="0" t="n">
        <f aca="false">RANK(E79,E$2:E$101,1)+1</f>
        <v>17</v>
      </c>
    </row>
    <row r="80" customFormat="false" ht="13.5" hidden="false" customHeight="false" outlineLevel="0" collapsed="false">
      <c r="A80" s="0" t="n">
        <v>53</v>
      </c>
      <c r="B80" s="0" t="n">
        <v>7</v>
      </c>
      <c r="C80" s="0" t="n">
        <v>7</v>
      </c>
      <c r="D80" s="0" t="n">
        <v>4</v>
      </c>
      <c r="E80" s="0" t="n">
        <f aca="true">RAND()</f>
        <v>0.509790341493888</v>
      </c>
      <c r="F80" s="0" t="n">
        <f aca="false">RANK(E80,E$2:E$101,1)+1</f>
        <v>53</v>
      </c>
    </row>
    <row r="81" customFormat="false" ht="13.5" hidden="false" customHeight="false" outlineLevel="0" collapsed="false">
      <c r="A81" s="0" t="n">
        <v>53</v>
      </c>
      <c r="B81" s="0" t="n">
        <v>8</v>
      </c>
      <c r="C81" s="0" t="n">
        <v>6</v>
      </c>
      <c r="D81" s="0" t="n">
        <v>5</v>
      </c>
      <c r="E81" s="0" t="n">
        <f aca="true">RAND()</f>
        <v>0.830410899598028</v>
      </c>
      <c r="F81" s="0" t="n">
        <f aca="false">RANK(E81,E$2:E$101,1)+1</f>
        <v>84</v>
      </c>
    </row>
    <row r="82" customFormat="false" ht="13.5" hidden="false" customHeight="false" outlineLevel="0" collapsed="false">
      <c r="A82" s="0" t="n">
        <v>53</v>
      </c>
      <c r="B82" s="0" t="n">
        <v>9</v>
      </c>
      <c r="C82" s="0" t="n">
        <v>5</v>
      </c>
      <c r="D82" s="0" t="n">
        <v>8</v>
      </c>
      <c r="E82" s="0" t="n">
        <f aca="true">RAND()</f>
        <v>0.841486398293702</v>
      </c>
      <c r="F82" s="0" t="n">
        <f aca="false">RANK(E82,E$2:E$101,1)+1</f>
        <v>87</v>
      </c>
    </row>
    <row r="83" customFormat="false" ht="13.5" hidden="false" customHeight="false" outlineLevel="0" collapsed="false">
      <c r="A83" s="0" t="n">
        <v>54</v>
      </c>
      <c r="B83" s="0" t="n">
        <v>7</v>
      </c>
      <c r="C83" s="0" t="n">
        <v>7</v>
      </c>
      <c r="D83" s="0" t="n">
        <v>5</v>
      </c>
      <c r="E83" s="0" t="n">
        <f aca="true">RAND()</f>
        <v>0.923698803067254</v>
      </c>
      <c r="F83" s="0" t="n">
        <f aca="false">RANK(E83,E$2:E$101,1)+1</f>
        <v>94</v>
      </c>
    </row>
    <row r="84" customFormat="false" ht="13.5" hidden="false" customHeight="false" outlineLevel="0" collapsed="false">
      <c r="A84" s="0" t="n">
        <v>54</v>
      </c>
      <c r="B84" s="0" t="n">
        <v>8</v>
      </c>
      <c r="C84" s="0" t="n">
        <v>6</v>
      </c>
      <c r="D84" s="0" t="n">
        <v>6</v>
      </c>
      <c r="E84" s="0" t="n">
        <f aca="true">RAND()</f>
        <v>0.357563104009333</v>
      </c>
      <c r="F84" s="0" t="n">
        <f aca="false">RANK(E84,E$2:E$101,1)+1</f>
        <v>40</v>
      </c>
    </row>
    <row r="85" customFormat="false" ht="13.5" hidden="false" customHeight="false" outlineLevel="0" collapsed="false">
      <c r="A85" s="0" t="n">
        <v>55</v>
      </c>
      <c r="B85" s="0" t="n">
        <v>7</v>
      </c>
      <c r="C85" s="0" t="n">
        <v>7</v>
      </c>
      <c r="D85" s="0" t="n">
        <v>6</v>
      </c>
      <c r="E85" s="0" t="n">
        <f aca="true">RAND()</f>
        <v>0.0781381951462108</v>
      </c>
      <c r="F85" s="0" t="n">
        <f aca="false">RANK(E85,E$2:E$101,1)+1</f>
        <v>7</v>
      </c>
    </row>
    <row r="86" customFormat="false" ht="13.5" hidden="false" customHeight="false" outlineLevel="0" collapsed="false">
      <c r="A86" s="0" t="n">
        <v>55</v>
      </c>
      <c r="B86" s="0" t="n">
        <v>8</v>
      </c>
      <c r="C86" s="0" t="n">
        <v>6</v>
      </c>
      <c r="D86" s="0" t="n">
        <v>7</v>
      </c>
      <c r="E86" s="0" t="n">
        <f aca="true">RAND()</f>
        <v>0.597992221525893</v>
      </c>
      <c r="F86" s="0" t="n">
        <f aca="false">RANK(E86,E$2:E$101,1)+1</f>
        <v>62</v>
      </c>
    </row>
    <row r="87" customFormat="false" ht="13.5" hidden="false" customHeight="false" outlineLevel="0" collapsed="false">
      <c r="A87" s="0" t="n">
        <v>60</v>
      </c>
      <c r="B87" s="0" t="n">
        <v>7</v>
      </c>
      <c r="C87" s="0" t="n">
        <v>8</v>
      </c>
      <c r="D87" s="0" t="n">
        <v>4</v>
      </c>
      <c r="E87" s="0" t="n">
        <f aca="true">RAND()</f>
        <v>0.6653981609905</v>
      </c>
      <c r="F87" s="0" t="n">
        <f aca="false">RANK(E87,E$2:E$101,1)+1</f>
        <v>70</v>
      </c>
    </row>
    <row r="88" customFormat="false" ht="13.5" hidden="false" customHeight="false" outlineLevel="0" collapsed="false">
      <c r="A88" s="0" t="n">
        <v>60</v>
      </c>
      <c r="B88" s="0" t="n">
        <v>8</v>
      </c>
      <c r="C88" s="0" t="n">
        <v>7</v>
      </c>
      <c r="D88" s="0" t="n">
        <v>4</v>
      </c>
      <c r="E88" s="0" t="n">
        <f aca="true">RAND()</f>
        <v>0.599096426897434</v>
      </c>
      <c r="F88" s="0" t="n">
        <f aca="false">RANK(E88,E$2:E$101,1)+1</f>
        <v>63</v>
      </c>
    </row>
    <row r="89" customFormat="false" ht="13.5" hidden="false" customHeight="false" outlineLevel="0" collapsed="false">
      <c r="A89" s="0" t="n">
        <v>60</v>
      </c>
      <c r="B89" s="0" t="n">
        <v>9</v>
      </c>
      <c r="C89" s="0" t="n">
        <v>6</v>
      </c>
      <c r="D89" s="0" t="n">
        <v>6</v>
      </c>
      <c r="E89" s="0" t="n">
        <f aca="true">RAND()</f>
        <v>0.957148407132694</v>
      </c>
      <c r="F89" s="0" t="n">
        <f aca="false">RANK(E89,E$2:E$101,1)+1</f>
        <v>97</v>
      </c>
    </row>
    <row r="90" customFormat="false" ht="13.5" hidden="false" customHeight="false" outlineLevel="0" collapsed="false">
      <c r="A90" s="0" t="n">
        <v>61</v>
      </c>
      <c r="B90" s="0" t="n">
        <v>7</v>
      </c>
      <c r="C90" s="0" t="n">
        <v>8</v>
      </c>
      <c r="D90" s="0" t="n">
        <v>5</v>
      </c>
      <c r="E90" s="0" t="n">
        <f aca="true">RAND()</f>
        <v>0.984271835415749</v>
      </c>
      <c r="F90" s="0" t="n">
        <f aca="false">RANK(E90,E$2:E$101,1)+1</f>
        <v>100</v>
      </c>
    </row>
    <row r="91" customFormat="false" ht="13.5" hidden="false" customHeight="false" outlineLevel="0" collapsed="false">
      <c r="A91" s="0" t="n">
        <v>61</v>
      </c>
      <c r="B91" s="0" t="n">
        <v>8</v>
      </c>
      <c r="C91" s="0" t="n">
        <v>7</v>
      </c>
      <c r="D91" s="0" t="n">
        <v>5</v>
      </c>
      <c r="E91" s="0" t="n">
        <f aca="true">RAND()</f>
        <v>0.0359670286274714</v>
      </c>
      <c r="F91" s="0" t="n">
        <f aca="false">RANK(E91,E$2:E$101,1)+1</f>
        <v>5</v>
      </c>
    </row>
    <row r="92" customFormat="false" ht="13.5" hidden="false" customHeight="false" outlineLevel="0" collapsed="false">
      <c r="A92" s="0" t="n">
        <v>61</v>
      </c>
      <c r="B92" s="0" t="n">
        <v>9</v>
      </c>
      <c r="C92" s="0" t="n">
        <v>6</v>
      </c>
      <c r="D92" s="0" t="n">
        <v>7</v>
      </c>
      <c r="E92" s="0" t="n">
        <f aca="true">RAND()</f>
        <v>0.888509107955776</v>
      </c>
      <c r="F92" s="0" t="n">
        <f aca="false">RANK(E92,E$2:E$101,1)+1</f>
        <v>91</v>
      </c>
    </row>
    <row r="93" customFormat="false" ht="13.5" hidden="false" customHeight="false" outlineLevel="0" collapsed="false">
      <c r="A93" s="0" t="n">
        <v>62</v>
      </c>
      <c r="B93" s="0" t="n">
        <v>7</v>
      </c>
      <c r="C93" s="0" t="n">
        <v>8</v>
      </c>
      <c r="D93" s="0" t="n">
        <v>6</v>
      </c>
      <c r="E93" s="0" t="n">
        <f aca="true">RAND()</f>
        <v>0.83240887936768</v>
      </c>
      <c r="F93" s="0" t="n">
        <f aca="false">RANK(E93,E$2:E$101,1)+1</f>
        <v>85</v>
      </c>
    </row>
    <row r="94" customFormat="false" ht="13.5" hidden="false" customHeight="false" outlineLevel="0" collapsed="false">
      <c r="A94" s="0" t="n">
        <v>62</v>
      </c>
      <c r="B94" s="0" t="n">
        <v>8</v>
      </c>
      <c r="C94" s="0" t="n">
        <v>7</v>
      </c>
      <c r="D94" s="0" t="n">
        <v>6</v>
      </c>
      <c r="E94" s="0" t="n">
        <f aca="true">RAND()</f>
        <v>0.764141366390149</v>
      </c>
      <c r="F94" s="0" t="n">
        <f aca="false">RANK(E94,E$2:E$101,1)+1</f>
        <v>76</v>
      </c>
    </row>
    <row r="95" customFormat="false" ht="13.5" hidden="false" customHeight="false" outlineLevel="0" collapsed="false">
      <c r="A95" s="0" t="n">
        <v>62</v>
      </c>
      <c r="B95" s="0" t="n">
        <v>9</v>
      </c>
      <c r="C95" s="0" t="n">
        <v>6</v>
      </c>
      <c r="D95" s="0" t="n">
        <v>8</v>
      </c>
      <c r="E95" s="0" t="n">
        <f aca="true">RAND()</f>
        <v>0.850063545632554</v>
      </c>
      <c r="F95" s="0" t="n">
        <f aca="false">RANK(E95,E$2:E$101,1)+1</f>
        <v>89</v>
      </c>
    </row>
    <row r="96" customFormat="false" ht="13.5" hidden="false" customHeight="false" outlineLevel="0" collapsed="false">
      <c r="A96" s="0" t="n">
        <v>63</v>
      </c>
      <c r="B96" s="0" t="n">
        <v>8</v>
      </c>
      <c r="C96" s="0" t="n">
        <v>7</v>
      </c>
      <c r="D96" s="0" t="n">
        <v>7</v>
      </c>
      <c r="E96" s="0" t="n">
        <f aca="true">RAND()</f>
        <v>0.21089470552615</v>
      </c>
      <c r="F96" s="0" t="n">
        <f aca="false">RANK(E96,E$2:E$101,1)+1</f>
        <v>21</v>
      </c>
    </row>
    <row r="97" customFormat="false" ht="13.5" hidden="false" customHeight="false" outlineLevel="0" collapsed="false">
      <c r="A97" s="0" t="n">
        <v>70</v>
      </c>
      <c r="B97" s="0" t="n">
        <v>8</v>
      </c>
      <c r="C97" s="0" t="n">
        <v>8</v>
      </c>
      <c r="D97" s="0" t="n">
        <v>6</v>
      </c>
      <c r="E97" s="0" t="n">
        <f aca="true">RAND()</f>
        <v>0.415765685474067</v>
      </c>
      <c r="F97" s="0" t="n">
        <f aca="false">RANK(E97,E$2:E$101,1)+1</f>
        <v>44</v>
      </c>
    </row>
    <row r="98" customFormat="false" ht="13.5" hidden="false" customHeight="false" outlineLevel="0" collapsed="false">
      <c r="A98" s="0" t="n">
        <v>70</v>
      </c>
      <c r="B98" s="0" t="n">
        <v>9</v>
      </c>
      <c r="C98" s="0" t="n">
        <v>7</v>
      </c>
      <c r="D98" s="0" t="n">
        <v>7</v>
      </c>
      <c r="E98" s="0" t="n">
        <f aca="true">RAND()</f>
        <v>0.171208879853308</v>
      </c>
      <c r="F98" s="0" t="n">
        <f aca="false">RANK(E98,E$2:E$101,1)+1</f>
        <v>16</v>
      </c>
    </row>
    <row r="99" customFormat="false" ht="13.5" hidden="false" customHeight="false" outlineLevel="0" collapsed="false">
      <c r="A99" s="0" t="n">
        <v>71</v>
      </c>
      <c r="B99" s="0" t="n">
        <v>8</v>
      </c>
      <c r="C99" s="0" t="n">
        <v>8</v>
      </c>
      <c r="D99" s="0" t="n">
        <v>7</v>
      </c>
      <c r="E99" s="0" t="n">
        <f aca="true">RAND()</f>
        <v>0.515048000475192</v>
      </c>
      <c r="F99" s="0" t="n">
        <f aca="false">RANK(E99,E$2:E$101,1)+1</f>
        <v>54</v>
      </c>
    </row>
    <row r="100" customFormat="false" ht="13.5" hidden="false" customHeight="false" outlineLevel="0" collapsed="false">
      <c r="A100" s="0" t="n">
        <v>71</v>
      </c>
      <c r="B100" s="0" t="n">
        <v>9</v>
      </c>
      <c r="C100" s="0" t="n">
        <v>7</v>
      </c>
      <c r="D100" s="0" t="n">
        <v>8</v>
      </c>
      <c r="E100" s="0" t="n">
        <f aca="true">RAND()</f>
        <v>0.318202765789822</v>
      </c>
      <c r="F100" s="0" t="n">
        <f aca="false">RANK(E100,E$2:E$101,1)+1</f>
        <v>36</v>
      </c>
    </row>
    <row r="101" customFormat="false" ht="13.5" hidden="false" customHeight="false" outlineLevel="0" collapsed="false">
      <c r="A101" s="0" t="n">
        <v>80</v>
      </c>
      <c r="B101" s="0" t="n">
        <v>9</v>
      </c>
      <c r="C101" s="0" t="n">
        <v>8</v>
      </c>
      <c r="D101" s="0" t="n">
        <v>8</v>
      </c>
      <c r="E101" s="0" t="n">
        <f aca="true">RAND()</f>
        <v>0.238473088226917</v>
      </c>
      <c r="F101" s="0" t="n">
        <f aca="false">RANK(E101,E$2:E$101,1)+1</f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3:56:39Z</dcterms:created>
  <dc:creator> maruyama</dc:creator>
  <dc:description/>
  <dc:language>en-US</dc:language>
  <cp:lastModifiedBy> maruyama</cp:lastModifiedBy>
  <cp:lastPrinted>2006-05-11T06:36:14Z</cp:lastPrinted>
  <dcterms:modified xsi:type="dcterms:W3CDTF">2006-05-11T09:53:49Z</dcterms:modified>
  <cp:revision>0</cp:revision>
  <dc:subject/>
  <dc:title/>
</cp:coreProperties>
</file>