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akuse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2">
  <si>
    <t xml:space="preserve">Ｂ　Ｉ　Ｎ　Ｇ　Ｏ</t>
  </si>
  <si>
    <t xml:space="preserve">fre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i val="true"/>
      <sz val="26"/>
      <color rgb="FFFF6600"/>
      <name val="Noto Sans"/>
      <family val="2"/>
    </font>
    <font>
      <i val="true"/>
      <sz val="11"/>
      <color rgb="FFFF9900"/>
      <name val="ＭＳ Ｐゴシック"/>
      <family val="3"/>
      <charset val="128"/>
    </font>
    <font>
      <sz val="24"/>
      <name val="ＭＳ Ｐゴシック"/>
      <family val="3"/>
      <charset val="128"/>
    </font>
    <font>
      <sz val="20"/>
      <color rgb="FFFF66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ャッフ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ャッフル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69840</xdr:colOff>
      <xdr:row>3</xdr:row>
      <xdr:rowOff>75960</xdr:rowOff>
    </xdr:from>
    <xdr:to>
      <xdr:col>6</xdr:col>
      <xdr:colOff>534960</xdr:colOff>
      <xdr:row>7</xdr:row>
      <xdr:rowOff>507960</xdr:rowOff>
    </xdr:to>
    <xdr:grpSp>
      <xdr:nvGrpSpPr>
        <xdr:cNvPr id="0" name="Group 31"/>
        <xdr:cNvGrpSpPr/>
      </xdr:nvGrpSpPr>
      <xdr:grpSpPr>
        <a:xfrm>
          <a:off x="318600" y="819000"/>
          <a:ext cx="2863080" cy="2718000"/>
          <a:chOff x="318600" y="819000"/>
          <a:chExt cx="2863080" cy="2718000"/>
        </a:xfrm>
      </xdr:grpSpPr>
      <xdr:sp>
        <xdr:nvSpPr>
          <xdr:cNvPr id="1" name="AutoShape 30"/>
          <xdr:cNvSpPr/>
        </xdr:nvSpPr>
        <xdr:spPr>
          <a:xfrm>
            <a:off x="1504440" y="1951560"/>
            <a:ext cx="479880" cy="447480"/>
          </a:xfrm>
          <a:prstGeom prst="star5">
            <a:avLst/>
          </a:prstGeom>
          <a:noFill/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3"/>
          <xdr:cNvSpPr/>
        </xdr:nvSpPr>
        <xdr:spPr>
          <a:xfrm>
            <a:off x="318600" y="81900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val 4"/>
          <xdr:cNvSpPr/>
        </xdr:nvSpPr>
        <xdr:spPr>
          <a:xfrm>
            <a:off x="916920" y="81900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5"/>
          <xdr:cNvSpPr/>
        </xdr:nvSpPr>
        <xdr:spPr>
          <a:xfrm>
            <a:off x="1515600" y="81900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6"/>
          <xdr:cNvSpPr/>
        </xdr:nvSpPr>
        <xdr:spPr>
          <a:xfrm>
            <a:off x="2114280" y="81900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7"/>
          <xdr:cNvSpPr/>
        </xdr:nvSpPr>
        <xdr:spPr>
          <a:xfrm>
            <a:off x="2712960" y="81900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8"/>
          <xdr:cNvSpPr/>
        </xdr:nvSpPr>
        <xdr:spPr>
          <a:xfrm>
            <a:off x="318600" y="139068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9"/>
          <xdr:cNvSpPr/>
        </xdr:nvSpPr>
        <xdr:spPr>
          <a:xfrm>
            <a:off x="916920" y="139068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2"/>
          <xdr:cNvSpPr/>
        </xdr:nvSpPr>
        <xdr:spPr>
          <a:xfrm>
            <a:off x="1515600" y="139068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13"/>
          <xdr:cNvSpPr/>
        </xdr:nvSpPr>
        <xdr:spPr>
          <a:xfrm>
            <a:off x="2114280" y="139068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Oval 14"/>
          <xdr:cNvSpPr/>
        </xdr:nvSpPr>
        <xdr:spPr>
          <a:xfrm>
            <a:off x="2712960" y="139068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5"/>
          <xdr:cNvSpPr/>
        </xdr:nvSpPr>
        <xdr:spPr>
          <a:xfrm>
            <a:off x="2712960" y="1956960"/>
            <a:ext cx="468720" cy="4420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16"/>
          <xdr:cNvSpPr/>
        </xdr:nvSpPr>
        <xdr:spPr>
          <a:xfrm>
            <a:off x="2114280" y="1956960"/>
            <a:ext cx="468720" cy="4420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val 18"/>
          <xdr:cNvSpPr/>
        </xdr:nvSpPr>
        <xdr:spPr>
          <a:xfrm>
            <a:off x="916920" y="1956960"/>
            <a:ext cx="468720" cy="4420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Oval 19"/>
          <xdr:cNvSpPr/>
        </xdr:nvSpPr>
        <xdr:spPr>
          <a:xfrm>
            <a:off x="318600" y="1956960"/>
            <a:ext cx="468720" cy="4420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Oval 20"/>
          <xdr:cNvSpPr/>
        </xdr:nvSpPr>
        <xdr:spPr>
          <a:xfrm>
            <a:off x="318600" y="252864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Oval 21"/>
          <xdr:cNvSpPr/>
        </xdr:nvSpPr>
        <xdr:spPr>
          <a:xfrm>
            <a:off x="916920" y="252864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22"/>
          <xdr:cNvSpPr/>
        </xdr:nvSpPr>
        <xdr:spPr>
          <a:xfrm>
            <a:off x="1515600" y="252864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23"/>
          <xdr:cNvSpPr/>
        </xdr:nvSpPr>
        <xdr:spPr>
          <a:xfrm>
            <a:off x="2114280" y="252864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Oval 24"/>
          <xdr:cNvSpPr/>
        </xdr:nvSpPr>
        <xdr:spPr>
          <a:xfrm>
            <a:off x="2712960" y="252864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25"/>
          <xdr:cNvSpPr/>
        </xdr:nvSpPr>
        <xdr:spPr>
          <a:xfrm>
            <a:off x="318600" y="310032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val 26"/>
          <xdr:cNvSpPr/>
        </xdr:nvSpPr>
        <xdr:spPr>
          <a:xfrm>
            <a:off x="916920" y="310032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Oval 27"/>
          <xdr:cNvSpPr/>
        </xdr:nvSpPr>
        <xdr:spPr>
          <a:xfrm>
            <a:off x="1515600" y="310032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Oval 28"/>
          <xdr:cNvSpPr/>
        </xdr:nvSpPr>
        <xdr:spPr>
          <a:xfrm>
            <a:off x="2114280" y="310032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Oval 29"/>
          <xdr:cNvSpPr/>
        </xdr:nvSpPr>
        <xdr:spPr>
          <a:xfrm>
            <a:off x="2712960" y="310032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69840</xdr:colOff>
      <xdr:row>3</xdr:row>
      <xdr:rowOff>75960</xdr:rowOff>
    </xdr:from>
    <xdr:to>
      <xdr:col>15</xdr:col>
      <xdr:colOff>534240</xdr:colOff>
      <xdr:row>7</xdr:row>
      <xdr:rowOff>507960</xdr:rowOff>
    </xdr:to>
    <xdr:grpSp>
      <xdr:nvGrpSpPr>
        <xdr:cNvPr id="26" name="Group 88"/>
        <xdr:cNvGrpSpPr/>
      </xdr:nvGrpSpPr>
      <xdr:grpSpPr>
        <a:xfrm>
          <a:off x="4714200" y="819000"/>
          <a:ext cx="2862360" cy="2718000"/>
          <a:chOff x="4714200" y="819000"/>
          <a:chExt cx="2862360" cy="2718000"/>
        </a:xfrm>
      </xdr:grpSpPr>
      <xdr:sp>
        <xdr:nvSpPr>
          <xdr:cNvPr id="27" name="AutoShape 89"/>
          <xdr:cNvSpPr/>
        </xdr:nvSpPr>
        <xdr:spPr>
          <a:xfrm>
            <a:off x="5899680" y="1951560"/>
            <a:ext cx="479880" cy="447480"/>
          </a:xfrm>
          <a:prstGeom prst="star5">
            <a:avLst/>
          </a:prstGeom>
          <a:noFill/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Oval 90"/>
          <xdr:cNvSpPr/>
        </xdr:nvSpPr>
        <xdr:spPr>
          <a:xfrm>
            <a:off x="4714200" y="81900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Oval 91"/>
          <xdr:cNvSpPr/>
        </xdr:nvSpPr>
        <xdr:spPr>
          <a:xfrm>
            <a:off x="5312520" y="81900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Oval 92"/>
          <xdr:cNvSpPr/>
        </xdr:nvSpPr>
        <xdr:spPr>
          <a:xfrm>
            <a:off x="5911200" y="81900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Oval 93"/>
          <xdr:cNvSpPr/>
        </xdr:nvSpPr>
        <xdr:spPr>
          <a:xfrm>
            <a:off x="6509520" y="81900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Oval 94"/>
          <xdr:cNvSpPr/>
        </xdr:nvSpPr>
        <xdr:spPr>
          <a:xfrm>
            <a:off x="7108200" y="81900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Oval 95"/>
          <xdr:cNvSpPr/>
        </xdr:nvSpPr>
        <xdr:spPr>
          <a:xfrm>
            <a:off x="4714200" y="139068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Oval 96"/>
          <xdr:cNvSpPr/>
        </xdr:nvSpPr>
        <xdr:spPr>
          <a:xfrm>
            <a:off x="5312520" y="139068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Oval 97"/>
          <xdr:cNvSpPr/>
        </xdr:nvSpPr>
        <xdr:spPr>
          <a:xfrm>
            <a:off x="5911200" y="139068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Oval 98"/>
          <xdr:cNvSpPr/>
        </xdr:nvSpPr>
        <xdr:spPr>
          <a:xfrm>
            <a:off x="6509520" y="139068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Oval 99"/>
          <xdr:cNvSpPr/>
        </xdr:nvSpPr>
        <xdr:spPr>
          <a:xfrm>
            <a:off x="7108200" y="139068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Oval 100"/>
          <xdr:cNvSpPr/>
        </xdr:nvSpPr>
        <xdr:spPr>
          <a:xfrm>
            <a:off x="7108200" y="1956960"/>
            <a:ext cx="468360" cy="4420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Oval 101"/>
          <xdr:cNvSpPr/>
        </xdr:nvSpPr>
        <xdr:spPr>
          <a:xfrm>
            <a:off x="6509520" y="1956960"/>
            <a:ext cx="468360" cy="4420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Oval 102"/>
          <xdr:cNvSpPr/>
        </xdr:nvSpPr>
        <xdr:spPr>
          <a:xfrm>
            <a:off x="5312520" y="1956960"/>
            <a:ext cx="468360" cy="4420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Oval 103"/>
          <xdr:cNvSpPr/>
        </xdr:nvSpPr>
        <xdr:spPr>
          <a:xfrm>
            <a:off x="4714200" y="1956960"/>
            <a:ext cx="468360" cy="4420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Oval 104"/>
          <xdr:cNvSpPr/>
        </xdr:nvSpPr>
        <xdr:spPr>
          <a:xfrm>
            <a:off x="4714200" y="252864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105"/>
          <xdr:cNvSpPr/>
        </xdr:nvSpPr>
        <xdr:spPr>
          <a:xfrm>
            <a:off x="5312520" y="252864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Oval 106"/>
          <xdr:cNvSpPr/>
        </xdr:nvSpPr>
        <xdr:spPr>
          <a:xfrm>
            <a:off x="5911200" y="252864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Oval 107"/>
          <xdr:cNvSpPr/>
        </xdr:nvSpPr>
        <xdr:spPr>
          <a:xfrm>
            <a:off x="6509520" y="252864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Oval 108"/>
          <xdr:cNvSpPr/>
        </xdr:nvSpPr>
        <xdr:spPr>
          <a:xfrm>
            <a:off x="7108200" y="252864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Oval 109"/>
          <xdr:cNvSpPr/>
        </xdr:nvSpPr>
        <xdr:spPr>
          <a:xfrm>
            <a:off x="4714200" y="310032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Oval 110"/>
          <xdr:cNvSpPr/>
        </xdr:nvSpPr>
        <xdr:spPr>
          <a:xfrm>
            <a:off x="5312520" y="310032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Oval 111"/>
          <xdr:cNvSpPr/>
        </xdr:nvSpPr>
        <xdr:spPr>
          <a:xfrm>
            <a:off x="5911200" y="310032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Oval 112"/>
          <xdr:cNvSpPr/>
        </xdr:nvSpPr>
        <xdr:spPr>
          <a:xfrm>
            <a:off x="6509520" y="310032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Oval 113"/>
          <xdr:cNvSpPr/>
        </xdr:nvSpPr>
        <xdr:spPr>
          <a:xfrm>
            <a:off x="7108200" y="310032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69840</xdr:colOff>
      <xdr:row>13</xdr:row>
      <xdr:rowOff>75960</xdr:rowOff>
    </xdr:from>
    <xdr:to>
      <xdr:col>15</xdr:col>
      <xdr:colOff>534240</xdr:colOff>
      <xdr:row>17</xdr:row>
      <xdr:rowOff>507960</xdr:rowOff>
    </xdr:to>
    <xdr:grpSp>
      <xdr:nvGrpSpPr>
        <xdr:cNvPr id="52" name="Group 114"/>
        <xdr:cNvGrpSpPr/>
      </xdr:nvGrpSpPr>
      <xdr:grpSpPr>
        <a:xfrm>
          <a:off x="4714200" y="5867280"/>
          <a:ext cx="2862360" cy="2718000"/>
          <a:chOff x="4714200" y="5867280"/>
          <a:chExt cx="2862360" cy="2718000"/>
        </a:xfrm>
      </xdr:grpSpPr>
      <xdr:sp>
        <xdr:nvSpPr>
          <xdr:cNvPr id="53" name="AutoShape 115"/>
          <xdr:cNvSpPr/>
        </xdr:nvSpPr>
        <xdr:spPr>
          <a:xfrm>
            <a:off x="5899680" y="6999840"/>
            <a:ext cx="479880" cy="447480"/>
          </a:xfrm>
          <a:prstGeom prst="star5">
            <a:avLst/>
          </a:prstGeom>
          <a:noFill/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Oval 116"/>
          <xdr:cNvSpPr/>
        </xdr:nvSpPr>
        <xdr:spPr>
          <a:xfrm>
            <a:off x="4714200" y="586728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Oval 117"/>
          <xdr:cNvSpPr/>
        </xdr:nvSpPr>
        <xdr:spPr>
          <a:xfrm>
            <a:off x="5312520" y="586728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Oval 118"/>
          <xdr:cNvSpPr/>
        </xdr:nvSpPr>
        <xdr:spPr>
          <a:xfrm>
            <a:off x="5911200" y="586728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Oval 119"/>
          <xdr:cNvSpPr/>
        </xdr:nvSpPr>
        <xdr:spPr>
          <a:xfrm>
            <a:off x="6509520" y="586728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Oval 120"/>
          <xdr:cNvSpPr/>
        </xdr:nvSpPr>
        <xdr:spPr>
          <a:xfrm>
            <a:off x="7108200" y="586728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Oval 121"/>
          <xdr:cNvSpPr/>
        </xdr:nvSpPr>
        <xdr:spPr>
          <a:xfrm>
            <a:off x="4714200" y="643896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Oval 122"/>
          <xdr:cNvSpPr/>
        </xdr:nvSpPr>
        <xdr:spPr>
          <a:xfrm>
            <a:off x="5312520" y="643896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Oval 123"/>
          <xdr:cNvSpPr/>
        </xdr:nvSpPr>
        <xdr:spPr>
          <a:xfrm>
            <a:off x="5911200" y="643896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124"/>
          <xdr:cNvSpPr/>
        </xdr:nvSpPr>
        <xdr:spPr>
          <a:xfrm>
            <a:off x="6509520" y="643896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Oval 125"/>
          <xdr:cNvSpPr/>
        </xdr:nvSpPr>
        <xdr:spPr>
          <a:xfrm>
            <a:off x="7108200" y="643896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Oval 126"/>
          <xdr:cNvSpPr/>
        </xdr:nvSpPr>
        <xdr:spPr>
          <a:xfrm>
            <a:off x="7108200" y="7005240"/>
            <a:ext cx="468360" cy="4420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Oval 127"/>
          <xdr:cNvSpPr/>
        </xdr:nvSpPr>
        <xdr:spPr>
          <a:xfrm>
            <a:off x="6509520" y="7005240"/>
            <a:ext cx="468360" cy="4420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Oval 128"/>
          <xdr:cNvSpPr/>
        </xdr:nvSpPr>
        <xdr:spPr>
          <a:xfrm>
            <a:off x="5312520" y="7005240"/>
            <a:ext cx="468360" cy="4420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Oval 129"/>
          <xdr:cNvSpPr/>
        </xdr:nvSpPr>
        <xdr:spPr>
          <a:xfrm>
            <a:off x="4714200" y="7005240"/>
            <a:ext cx="468360" cy="4420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Oval 130"/>
          <xdr:cNvSpPr/>
        </xdr:nvSpPr>
        <xdr:spPr>
          <a:xfrm>
            <a:off x="4714200" y="757692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Oval 131"/>
          <xdr:cNvSpPr/>
        </xdr:nvSpPr>
        <xdr:spPr>
          <a:xfrm>
            <a:off x="5312520" y="757692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Oval 132"/>
          <xdr:cNvSpPr/>
        </xdr:nvSpPr>
        <xdr:spPr>
          <a:xfrm>
            <a:off x="5911200" y="757692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Oval 133"/>
          <xdr:cNvSpPr/>
        </xdr:nvSpPr>
        <xdr:spPr>
          <a:xfrm>
            <a:off x="6509520" y="757692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Oval 134"/>
          <xdr:cNvSpPr/>
        </xdr:nvSpPr>
        <xdr:spPr>
          <a:xfrm>
            <a:off x="7108200" y="757692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Oval 135"/>
          <xdr:cNvSpPr/>
        </xdr:nvSpPr>
        <xdr:spPr>
          <a:xfrm>
            <a:off x="4714200" y="814860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Oval 136"/>
          <xdr:cNvSpPr/>
        </xdr:nvSpPr>
        <xdr:spPr>
          <a:xfrm>
            <a:off x="5312520" y="814860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Oval 137"/>
          <xdr:cNvSpPr/>
        </xdr:nvSpPr>
        <xdr:spPr>
          <a:xfrm>
            <a:off x="5911200" y="814860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Oval 138"/>
          <xdr:cNvSpPr/>
        </xdr:nvSpPr>
        <xdr:spPr>
          <a:xfrm>
            <a:off x="6509520" y="814860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Oval 139"/>
          <xdr:cNvSpPr/>
        </xdr:nvSpPr>
        <xdr:spPr>
          <a:xfrm>
            <a:off x="7108200" y="8148600"/>
            <a:ext cx="46836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69840</xdr:colOff>
      <xdr:row>13</xdr:row>
      <xdr:rowOff>75960</xdr:rowOff>
    </xdr:from>
    <xdr:to>
      <xdr:col>6</xdr:col>
      <xdr:colOff>534960</xdr:colOff>
      <xdr:row>17</xdr:row>
      <xdr:rowOff>507960</xdr:rowOff>
    </xdr:to>
    <xdr:grpSp>
      <xdr:nvGrpSpPr>
        <xdr:cNvPr id="78" name="Group 140"/>
        <xdr:cNvGrpSpPr/>
      </xdr:nvGrpSpPr>
      <xdr:grpSpPr>
        <a:xfrm>
          <a:off x="318600" y="5867280"/>
          <a:ext cx="2863080" cy="2718000"/>
          <a:chOff x="318600" y="5867280"/>
          <a:chExt cx="2863080" cy="2718000"/>
        </a:xfrm>
      </xdr:grpSpPr>
      <xdr:sp>
        <xdr:nvSpPr>
          <xdr:cNvPr id="79" name="AutoShape 141"/>
          <xdr:cNvSpPr/>
        </xdr:nvSpPr>
        <xdr:spPr>
          <a:xfrm>
            <a:off x="1504440" y="6999840"/>
            <a:ext cx="479880" cy="447480"/>
          </a:xfrm>
          <a:prstGeom prst="star5">
            <a:avLst/>
          </a:prstGeom>
          <a:noFill/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Oval 142"/>
          <xdr:cNvSpPr/>
        </xdr:nvSpPr>
        <xdr:spPr>
          <a:xfrm>
            <a:off x="318600" y="586728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Oval 143"/>
          <xdr:cNvSpPr/>
        </xdr:nvSpPr>
        <xdr:spPr>
          <a:xfrm>
            <a:off x="916920" y="586728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Oval 144"/>
          <xdr:cNvSpPr/>
        </xdr:nvSpPr>
        <xdr:spPr>
          <a:xfrm>
            <a:off x="1515600" y="586728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Oval 145"/>
          <xdr:cNvSpPr/>
        </xdr:nvSpPr>
        <xdr:spPr>
          <a:xfrm>
            <a:off x="2114280" y="586728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Oval 146"/>
          <xdr:cNvSpPr/>
        </xdr:nvSpPr>
        <xdr:spPr>
          <a:xfrm>
            <a:off x="2712960" y="586728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Oval 147"/>
          <xdr:cNvSpPr/>
        </xdr:nvSpPr>
        <xdr:spPr>
          <a:xfrm>
            <a:off x="318600" y="643896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Oval 148"/>
          <xdr:cNvSpPr/>
        </xdr:nvSpPr>
        <xdr:spPr>
          <a:xfrm>
            <a:off x="916920" y="643896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Oval 149"/>
          <xdr:cNvSpPr/>
        </xdr:nvSpPr>
        <xdr:spPr>
          <a:xfrm>
            <a:off x="1515600" y="643896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Oval 150"/>
          <xdr:cNvSpPr/>
        </xdr:nvSpPr>
        <xdr:spPr>
          <a:xfrm>
            <a:off x="2114280" y="643896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Oval 151"/>
          <xdr:cNvSpPr/>
        </xdr:nvSpPr>
        <xdr:spPr>
          <a:xfrm>
            <a:off x="2712960" y="643896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Oval 152"/>
          <xdr:cNvSpPr/>
        </xdr:nvSpPr>
        <xdr:spPr>
          <a:xfrm>
            <a:off x="2712960" y="7005240"/>
            <a:ext cx="468720" cy="4420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Oval 153"/>
          <xdr:cNvSpPr/>
        </xdr:nvSpPr>
        <xdr:spPr>
          <a:xfrm>
            <a:off x="2114280" y="7005240"/>
            <a:ext cx="468720" cy="4420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Oval 154"/>
          <xdr:cNvSpPr/>
        </xdr:nvSpPr>
        <xdr:spPr>
          <a:xfrm>
            <a:off x="916920" y="7005240"/>
            <a:ext cx="468720" cy="4420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Oval 155"/>
          <xdr:cNvSpPr/>
        </xdr:nvSpPr>
        <xdr:spPr>
          <a:xfrm>
            <a:off x="318600" y="7005240"/>
            <a:ext cx="468720" cy="4420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Oval 156"/>
          <xdr:cNvSpPr/>
        </xdr:nvSpPr>
        <xdr:spPr>
          <a:xfrm>
            <a:off x="318600" y="757692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Oval 157"/>
          <xdr:cNvSpPr/>
        </xdr:nvSpPr>
        <xdr:spPr>
          <a:xfrm>
            <a:off x="916920" y="757692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Oval 158"/>
          <xdr:cNvSpPr/>
        </xdr:nvSpPr>
        <xdr:spPr>
          <a:xfrm>
            <a:off x="1515600" y="757692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Oval 159"/>
          <xdr:cNvSpPr/>
        </xdr:nvSpPr>
        <xdr:spPr>
          <a:xfrm>
            <a:off x="2114280" y="757692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Oval 160"/>
          <xdr:cNvSpPr/>
        </xdr:nvSpPr>
        <xdr:spPr>
          <a:xfrm>
            <a:off x="2712960" y="757692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Oval 161"/>
          <xdr:cNvSpPr/>
        </xdr:nvSpPr>
        <xdr:spPr>
          <a:xfrm>
            <a:off x="318600" y="814860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Oval 162"/>
          <xdr:cNvSpPr/>
        </xdr:nvSpPr>
        <xdr:spPr>
          <a:xfrm>
            <a:off x="916920" y="814860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Oval 163"/>
          <xdr:cNvSpPr/>
        </xdr:nvSpPr>
        <xdr:spPr>
          <a:xfrm>
            <a:off x="1515600" y="814860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Oval 164"/>
          <xdr:cNvSpPr/>
        </xdr:nvSpPr>
        <xdr:spPr>
          <a:xfrm>
            <a:off x="2114280" y="814860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Oval 165"/>
          <xdr:cNvSpPr/>
        </xdr:nvSpPr>
        <xdr:spPr>
          <a:xfrm>
            <a:off x="2712960" y="8148600"/>
            <a:ext cx="468720" cy="436680"/>
          </a:xfrm>
          <a:prstGeom prst="ellipse">
            <a:avLst/>
          </a:prstGeom>
          <a:noFill/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.25"/>
    <col collapsed="false" customWidth="true" hidden="false" outlineLevel="0" max="7" min="3" style="0" width="7.49"/>
    <col collapsed="false" customWidth="true" hidden="false" outlineLevel="0" max="8" min="8" style="0" width="1.25"/>
    <col collapsed="false" customWidth="true" hidden="false" outlineLevel="0" max="10" min="9" style="0" width="7.49"/>
    <col collapsed="false" customWidth="true" hidden="false" outlineLevel="0" max="11" min="11" style="0" width="1.25"/>
    <col collapsed="false" customWidth="true" hidden="false" outlineLevel="0" max="16" min="12" style="0" width="7.49"/>
    <col collapsed="false" customWidth="true" hidden="false" outlineLevel="0" max="17" min="17" style="0" width="1.25"/>
    <col collapsed="false" customWidth="true" hidden="false" outlineLevel="0" max="18" min="18" style="0" width="4.99"/>
    <col collapsed="false" customWidth="false" hidden="false" outlineLevel="0" max="20" min="19" style="1" width="8.99"/>
    <col collapsed="false" customWidth="false" hidden="true" outlineLevel="0" max="28" min="21" style="1" width="8.97"/>
    <col collapsed="false" customWidth="false" hidden="true" outlineLevel="0" max="16384" min="29" style="0" width="8.97"/>
  </cols>
  <sheetData>
    <row r="1" customFormat="false" ht="13.5" hidden="false" customHeight="false" outlineLevel="0" collapsed="false"/>
    <row r="2" customFormat="false" ht="7.5" hidden="false" customHeight="true" outlineLevel="0" collapsed="false">
      <c r="B2" s="2"/>
      <c r="C2" s="2"/>
      <c r="D2" s="2"/>
      <c r="E2" s="2"/>
      <c r="F2" s="2"/>
      <c r="G2" s="2"/>
      <c r="H2" s="2"/>
      <c r="K2" s="2"/>
      <c r="L2" s="2"/>
      <c r="M2" s="2"/>
      <c r="N2" s="2"/>
      <c r="O2" s="2"/>
      <c r="P2" s="2"/>
      <c r="Q2" s="2"/>
      <c r="V2" s="0"/>
      <c r="W2" s="0"/>
      <c r="X2" s="0"/>
      <c r="Y2" s="0"/>
      <c r="Z2" s="0"/>
      <c r="AA2" s="0"/>
      <c r="AB2" s="0"/>
    </row>
    <row r="3" customFormat="false" ht="37.5" hidden="false" customHeight="true" outlineLevel="0" collapsed="false">
      <c r="B3" s="2"/>
      <c r="C3" s="3" t="s">
        <v>0</v>
      </c>
      <c r="D3" s="3"/>
      <c r="E3" s="3"/>
      <c r="F3" s="3"/>
      <c r="G3" s="3"/>
      <c r="H3" s="4"/>
      <c r="K3" s="2"/>
      <c r="L3" s="3" t="s">
        <v>0</v>
      </c>
      <c r="M3" s="3"/>
      <c r="N3" s="3"/>
      <c r="O3" s="3"/>
      <c r="P3" s="3"/>
      <c r="Q3" s="4"/>
      <c r="V3" s="0"/>
      <c r="W3" s="0"/>
      <c r="X3" s="0"/>
      <c r="Y3" s="0"/>
      <c r="Z3" s="0"/>
      <c r="AA3" s="0"/>
      <c r="AB3" s="0"/>
    </row>
    <row r="4" customFormat="false" ht="45" hidden="false" customHeight="true" outlineLevel="0" collapsed="false">
      <c r="B4" s="2"/>
      <c r="C4" s="5" t="e">
        <f aca="true">INDIRECT("sakusei!A"&amp;sakusei!C1)</f>
        <v>#REF!</v>
      </c>
      <c r="D4" s="5" t="e">
        <f aca="true">INDIRECT("sakusei!E"&amp;sakusei!G1)</f>
        <v>#REF!</v>
      </c>
      <c r="E4" s="5" t="e">
        <f aca="true">INDIRECT("sakusei!I"&amp;sakusei!K1)</f>
        <v>#REF!</v>
      </c>
      <c r="F4" s="5" t="e">
        <f aca="true">INDIRECT("sakusei!M"&amp;sakusei!O1)</f>
        <v>#REF!</v>
      </c>
      <c r="G4" s="5" t="e">
        <f aca="true">INDIRECT("sakusei!Q"&amp;sakusei!S1)</f>
        <v>#REF!</v>
      </c>
      <c r="H4" s="6"/>
      <c r="K4" s="2"/>
      <c r="L4" s="5" t="e">
        <f aca="true">INDIRECT("sakusei!A"&amp;sakusei!C17)</f>
        <v>#REF!</v>
      </c>
      <c r="M4" s="5" t="e">
        <f aca="true">INDIRECT("sakusei!E"&amp;sakusei!G17)</f>
        <v>#REF!</v>
      </c>
      <c r="N4" s="5" t="e">
        <f aca="true">INDIRECT("sakusei!I"&amp;sakusei!K17)</f>
        <v>#REF!</v>
      </c>
      <c r="O4" s="5" t="e">
        <f aca="true">INDIRECT("sakusei!M"&amp;sakusei!O17)</f>
        <v>#REF!</v>
      </c>
      <c r="P4" s="5" t="e">
        <f aca="true">INDIRECT("sakusei!Q"&amp;sakusei!S17)</f>
        <v>#REF!</v>
      </c>
      <c r="Q4" s="6"/>
      <c r="V4" s="0"/>
      <c r="W4" s="0"/>
      <c r="X4" s="0"/>
      <c r="Y4" s="0"/>
      <c r="Z4" s="0"/>
      <c r="AA4" s="0"/>
      <c r="AB4" s="0"/>
    </row>
    <row r="5" customFormat="false" ht="45" hidden="false" customHeight="true" outlineLevel="0" collapsed="false">
      <c r="B5" s="2"/>
      <c r="C5" s="5" t="e">
        <f aca="true">INDIRECT("sakusei!A"&amp;sakusei!C2)</f>
        <v>#REF!</v>
      </c>
      <c r="D5" s="5" t="e">
        <f aca="true">INDIRECT("sakusei!E"&amp;sakusei!G2)</f>
        <v>#REF!</v>
      </c>
      <c r="E5" s="5" t="e">
        <f aca="true">INDIRECT("sakusei!I"&amp;sakusei!K2)</f>
        <v>#REF!</v>
      </c>
      <c r="F5" s="5" t="e">
        <f aca="true">INDIRECT("sakusei!M"&amp;sakusei!O2)</f>
        <v>#REF!</v>
      </c>
      <c r="G5" s="5" t="e">
        <f aca="true">INDIRECT("sakusei!Q"&amp;sakusei!S2)</f>
        <v>#REF!</v>
      </c>
      <c r="H5" s="6"/>
      <c r="K5" s="2"/>
      <c r="L5" s="5" t="e">
        <f aca="true">INDIRECT("sakusei!A"&amp;sakusei!C18)</f>
        <v>#REF!</v>
      </c>
      <c r="M5" s="5" t="e">
        <f aca="true">INDIRECT("sakusei!E"&amp;sakusei!G18)</f>
        <v>#REF!</v>
      </c>
      <c r="N5" s="5" t="e">
        <f aca="true">INDIRECT("sakusei!I"&amp;sakusei!K18)</f>
        <v>#REF!</v>
      </c>
      <c r="O5" s="5" t="e">
        <f aca="true">INDIRECT("sakusei!M"&amp;sakusei!O18)</f>
        <v>#REF!</v>
      </c>
      <c r="P5" s="5" t="e">
        <f aca="true">INDIRECT("sakusei!Q"&amp;sakusei!S18)</f>
        <v>#REF!</v>
      </c>
      <c r="Q5" s="6"/>
      <c r="V5" s="0"/>
      <c r="W5" s="0"/>
      <c r="X5" s="0"/>
      <c r="Y5" s="0"/>
      <c r="Z5" s="0"/>
      <c r="AA5" s="0"/>
      <c r="AB5" s="0"/>
    </row>
    <row r="6" customFormat="false" ht="45" hidden="false" customHeight="true" outlineLevel="0" collapsed="false">
      <c r="B6" s="2"/>
      <c r="C6" s="5" t="e">
        <f aca="true">INDIRECT("sakusei!A"&amp;sakusei!C3)</f>
        <v>#REF!</v>
      </c>
      <c r="D6" s="5" t="e">
        <f aca="true">INDIRECT("sakusei!E"&amp;sakusei!G3)</f>
        <v>#REF!</v>
      </c>
      <c r="E6" s="7" t="s">
        <v>1</v>
      </c>
      <c r="F6" s="5" t="e">
        <f aca="true">INDIRECT("sakusei!M"&amp;sakusei!O3)</f>
        <v>#REF!</v>
      </c>
      <c r="G6" s="5" t="e">
        <f aca="true">INDIRECT("sakusei!Q"&amp;sakusei!S3)</f>
        <v>#REF!</v>
      </c>
      <c r="H6" s="6"/>
      <c r="K6" s="2"/>
      <c r="L6" s="5" t="e">
        <f aca="true">INDIRECT("sakusei!A"&amp;sakusei!C19)</f>
        <v>#REF!</v>
      </c>
      <c r="M6" s="5" t="e">
        <f aca="true">INDIRECT("sakusei!E"&amp;sakusei!G19)</f>
        <v>#REF!</v>
      </c>
      <c r="N6" s="7" t="s">
        <v>1</v>
      </c>
      <c r="O6" s="5" t="e">
        <f aca="true">INDIRECT("sakusei!M"&amp;sakusei!O19)</f>
        <v>#REF!</v>
      </c>
      <c r="P6" s="5" t="e">
        <f aca="true">INDIRECT("sakusei!Q"&amp;sakusei!S19)</f>
        <v>#REF!</v>
      </c>
      <c r="Q6" s="6"/>
      <c r="V6" s="0"/>
      <c r="W6" s="0"/>
      <c r="X6" s="0"/>
      <c r="Y6" s="0"/>
      <c r="Z6" s="0"/>
      <c r="AA6" s="0"/>
      <c r="AB6" s="0"/>
    </row>
    <row r="7" customFormat="false" ht="45" hidden="false" customHeight="true" outlineLevel="0" collapsed="false">
      <c r="B7" s="2"/>
      <c r="C7" s="5" t="e">
        <f aca="true">INDIRECT("sakusei!A"&amp;sakusei!C4)</f>
        <v>#REF!</v>
      </c>
      <c r="D7" s="5" t="e">
        <f aca="true">INDIRECT("sakusei!E"&amp;sakusei!G4)</f>
        <v>#REF!</v>
      </c>
      <c r="E7" s="5" t="e">
        <f aca="true">INDIRECT("sakusei!I"&amp;sakusei!K4)</f>
        <v>#REF!</v>
      </c>
      <c r="F7" s="5" t="e">
        <f aca="true">INDIRECT("sakusei!M"&amp;sakusei!O4)</f>
        <v>#REF!</v>
      </c>
      <c r="G7" s="5" t="e">
        <f aca="true">INDIRECT("sakusei!Q"&amp;sakusei!S4)</f>
        <v>#REF!</v>
      </c>
      <c r="H7" s="6"/>
      <c r="K7" s="2"/>
      <c r="L7" s="5" t="e">
        <f aca="true">INDIRECT("sakusei!A"&amp;sakusei!C20)</f>
        <v>#REF!</v>
      </c>
      <c r="M7" s="5" t="e">
        <f aca="true">INDIRECT("sakusei!E"&amp;sakusei!G20)</f>
        <v>#REF!</v>
      </c>
      <c r="N7" s="5" t="e">
        <f aca="true">INDIRECT("sakusei!I"&amp;sakusei!K20)</f>
        <v>#REF!</v>
      </c>
      <c r="O7" s="5" t="e">
        <f aca="true">INDIRECT("sakusei!M"&amp;sakusei!O20)</f>
        <v>#REF!</v>
      </c>
      <c r="P7" s="5" t="e">
        <f aca="true">INDIRECT("sakusei!Q"&amp;sakusei!S20)</f>
        <v>#REF!</v>
      </c>
      <c r="Q7" s="6"/>
      <c r="V7" s="0"/>
      <c r="W7" s="0"/>
      <c r="X7" s="0"/>
      <c r="Y7" s="0"/>
      <c r="Z7" s="0"/>
      <c r="AA7" s="0"/>
      <c r="AB7" s="0"/>
    </row>
    <row r="8" customFormat="false" ht="45" hidden="false" customHeight="true" outlineLevel="0" collapsed="false">
      <c r="B8" s="2"/>
      <c r="C8" s="5" t="e">
        <f aca="true">INDIRECT("sakusei!A"&amp;sakusei!C5)</f>
        <v>#REF!</v>
      </c>
      <c r="D8" s="5" t="e">
        <f aca="true">INDIRECT("sakusei!E"&amp;sakusei!G5)</f>
        <v>#REF!</v>
      </c>
      <c r="E8" s="5" t="e">
        <f aca="true">INDIRECT("sakusei!I"&amp;sakusei!K5)</f>
        <v>#REF!</v>
      </c>
      <c r="F8" s="5" t="e">
        <f aca="true">INDIRECT("sakusei!M"&amp;sakusei!O5)</f>
        <v>#REF!</v>
      </c>
      <c r="G8" s="5" t="e">
        <f aca="true">INDIRECT("sakusei!Q"&amp;sakusei!S5)</f>
        <v>#REF!</v>
      </c>
      <c r="H8" s="6"/>
      <c r="K8" s="2"/>
      <c r="L8" s="5" t="e">
        <f aca="true">INDIRECT("sakusei!A"&amp;sakusei!C21)</f>
        <v>#REF!</v>
      </c>
      <c r="M8" s="5" t="e">
        <f aca="true">INDIRECT("sakusei!E"&amp;sakusei!G21)</f>
        <v>#REF!</v>
      </c>
      <c r="N8" s="5" t="e">
        <f aca="true">INDIRECT("sakusei!I"&amp;sakusei!K21)</f>
        <v>#REF!</v>
      </c>
      <c r="O8" s="5" t="e">
        <f aca="true">INDIRECT("sakusei!M"&amp;sakusei!O21)</f>
        <v>#REF!</v>
      </c>
      <c r="P8" s="5" t="e">
        <f aca="true">INDIRECT("sakusei!Q"&amp;sakusei!S21)</f>
        <v>#REF!</v>
      </c>
      <c r="Q8" s="6"/>
      <c r="V8" s="0"/>
      <c r="W8" s="0"/>
      <c r="X8" s="0"/>
      <c r="Y8" s="0"/>
      <c r="Z8" s="0"/>
      <c r="AA8" s="0"/>
      <c r="AB8" s="0"/>
    </row>
    <row r="9" customFormat="false" ht="7.5" hidden="false" customHeight="true" outlineLevel="0" collapsed="false">
      <c r="B9" s="2"/>
      <c r="C9" s="6"/>
      <c r="D9" s="6"/>
      <c r="E9" s="6"/>
      <c r="F9" s="6"/>
      <c r="G9" s="6"/>
      <c r="H9" s="6"/>
      <c r="K9" s="2"/>
      <c r="L9" s="6"/>
      <c r="M9" s="6"/>
      <c r="N9" s="6"/>
      <c r="O9" s="6"/>
      <c r="P9" s="6"/>
      <c r="Q9" s="6"/>
      <c r="V9" s="0"/>
      <c r="W9" s="0"/>
      <c r="X9" s="0"/>
      <c r="Y9" s="0"/>
      <c r="Z9" s="0"/>
      <c r="AA9" s="0"/>
      <c r="AB9" s="0"/>
    </row>
    <row r="10" customFormat="false" ht="60" hidden="false" customHeight="true" outlineLevel="0" collapsed="false"/>
    <row r="11" customFormat="false" ht="60" hidden="false" customHeight="true" outlineLevel="0" collapsed="false"/>
    <row r="12" customFormat="false" ht="7.5" hidden="false" customHeight="true" outlineLevel="0" collapsed="false">
      <c r="B12" s="2"/>
      <c r="C12" s="2"/>
      <c r="D12" s="2"/>
      <c r="E12" s="2"/>
      <c r="F12" s="2"/>
      <c r="G12" s="2"/>
      <c r="H12" s="2"/>
      <c r="K12" s="2"/>
      <c r="L12" s="2"/>
      <c r="M12" s="2"/>
      <c r="N12" s="2"/>
      <c r="O12" s="2"/>
      <c r="P12" s="2"/>
      <c r="Q12" s="2"/>
      <c r="V12" s="0"/>
      <c r="W12" s="0"/>
      <c r="X12" s="0"/>
      <c r="Y12" s="0"/>
      <c r="Z12" s="0"/>
      <c r="AA12" s="0"/>
      <c r="AB12" s="0"/>
    </row>
    <row r="13" customFormat="false" ht="37.5" hidden="false" customHeight="true" outlineLevel="0" collapsed="false">
      <c r="B13" s="2"/>
      <c r="C13" s="3" t="s">
        <v>0</v>
      </c>
      <c r="D13" s="3"/>
      <c r="E13" s="3"/>
      <c r="F13" s="3"/>
      <c r="G13" s="3"/>
      <c r="H13" s="4"/>
      <c r="K13" s="2"/>
      <c r="L13" s="3" t="s">
        <v>0</v>
      </c>
      <c r="M13" s="3"/>
      <c r="N13" s="3"/>
      <c r="O13" s="3"/>
      <c r="P13" s="3"/>
      <c r="Q13" s="4"/>
      <c r="V13" s="0"/>
      <c r="W13" s="0"/>
      <c r="X13" s="0"/>
      <c r="Y13" s="0"/>
      <c r="Z13" s="0"/>
      <c r="AA13" s="0"/>
      <c r="AB13" s="0"/>
    </row>
    <row r="14" customFormat="false" ht="45" hidden="false" customHeight="true" outlineLevel="0" collapsed="false">
      <c r="B14" s="2"/>
      <c r="C14" s="5" t="e">
        <f aca="true">INDIRECT("sakusei!A"&amp;sakusei!C33)</f>
        <v>#REF!</v>
      </c>
      <c r="D14" s="5" t="e">
        <f aca="true">INDIRECT("sakusei!E"&amp;sakusei!G33)</f>
        <v>#REF!</v>
      </c>
      <c r="E14" s="5" t="e">
        <f aca="true">INDIRECT("sakusei!I"&amp;sakusei!K33)</f>
        <v>#REF!</v>
      </c>
      <c r="F14" s="5" t="e">
        <f aca="true">INDIRECT("sakusei!M"&amp;sakusei!O33)</f>
        <v>#REF!</v>
      </c>
      <c r="G14" s="5" t="e">
        <f aca="true">INDIRECT("sakusei!Q"&amp;sakusei!S33)</f>
        <v>#REF!</v>
      </c>
      <c r="H14" s="6"/>
      <c r="K14" s="2"/>
      <c r="L14" s="5" t="e">
        <f aca="true">INDIRECT("sakusei!A"&amp;sakusei!C49)</f>
        <v>#REF!</v>
      </c>
      <c r="M14" s="5" t="e">
        <f aca="true">INDIRECT("sakusei!E"&amp;sakusei!G49)</f>
        <v>#REF!</v>
      </c>
      <c r="N14" s="5" t="e">
        <f aca="true">INDIRECT("sakusei!I"&amp;sakusei!K49)</f>
        <v>#REF!</v>
      </c>
      <c r="O14" s="5" t="e">
        <f aca="true">INDIRECT("sakusei!M"&amp;sakusei!O49)</f>
        <v>#REF!</v>
      </c>
      <c r="P14" s="5" t="e">
        <f aca="true">INDIRECT("sakusei!Q"&amp;sakusei!S49)</f>
        <v>#REF!</v>
      </c>
      <c r="Q14" s="6"/>
      <c r="V14" s="0"/>
      <c r="W14" s="0"/>
      <c r="X14" s="0"/>
      <c r="Y14" s="0"/>
      <c r="Z14" s="0"/>
      <c r="AA14" s="0"/>
      <c r="AB14" s="0"/>
    </row>
    <row r="15" customFormat="false" ht="45" hidden="false" customHeight="true" outlineLevel="0" collapsed="false">
      <c r="B15" s="2"/>
      <c r="C15" s="5" t="e">
        <f aca="true">INDIRECT("sakusei!A"&amp;sakusei!C34)</f>
        <v>#REF!</v>
      </c>
      <c r="D15" s="5" t="e">
        <f aca="true">INDIRECT("sakusei!E"&amp;sakusei!G34)</f>
        <v>#REF!</v>
      </c>
      <c r="E15" s="5" t="e">
        <f aca="true">INDIRECT("sakusei!I"&amp;sakusei!K34)</f>
        <v>#REF!</v>
      </c>
      <c r="F15" s="5" t="e">
        <f aca="true">INDIRECT("sakusei!M"&amp;sakusei!O34)</f>
        <v>#REF!</v>
      </c>
      <c r="G15" s="5" t="e">
        <f aca="true">INDIRECT("sakusei!Q"&amp;sakusei!S34)</f>
        <v>#REF!</v>
      </c>
      <c r="H15" s="6"/>
      <c r="K15" s="2"/>
      <c r="L15" s="5" t="e">
        <f aca="true">INDIRECT("sakusei!A"&amp;sakusei!C50)</f>
        <v>#REF!</v>
      </c>
      <c r="M15" s="5" t="e">
        <f aca="true">INDIRECT("sakusei!E"&amp;sakusei!G50)</f>
        <v>#REF!</v>
      </c>
      <c r="N15" s="5" t="e">
        <f aca="true">INDIRECT("sakusei!I"&amp;sakusei!K50)</f>
        <v>#REF!</v>
      </c>
      <c r="O15" s="5" t="e">
        <f aca="true">INDIRECT("sakusei!M"&amp;sakusei!O50)</f>
        <v>#REF!</v>
      </c>
      <c r="P15" s="5" t="e">
        <f aca="true">INDIRECT("sakusei!Q"&amp;sakusei!S50)</f>
        <v>#REF!</v>
      </c>
      <c r="Q15" s="6"/>
      <c r="V15" s="0"/>
      <c r="W15" s="0"/>
      <c r="X15" s="0"/>
      <c r="Y15" s="0"/>
      <c r="Z15" s="0"/>
      <c r="AA15" s="0"/>
      <c r="AB15" s="0"/>
    </row>
    <row r="16" customFormat="false" ht="45" hidden="false" customHeight="true" outlineLevel="0" collapsed="false">
      <c r="B16" s="2"/>
      <c r="C16" s="5" t="e">
        <f aca="true">INDIRECT("sakusei!A"&amp;sakusei!C35)</f>
        <v>#REF!</v>
      </c>
      <c r="D16" s="5" t="e">
        <f aca="true">INDIRECT("sakusei!E"&amp;sakusei!G35)</f>
        <v>#REF!</v>
      </c>
      <c r="E16" s="7" t="s">
        <v>1</v>
      </c>
      <c r="F16" s="5" t="e">
        <f aca="true">INDIRECT("sakusei!M"&amp;sakusei!O35)</f>
        <v>#REF!</v>
      </c>
      <c r="G16" s="5" t="e">
        <f aca="true">INDIRECT("sakusei!Q"&amp;sakusei!S35)</f>
        <v>#REF!</v>
      </c>
      <c r="H16" s="6"/>
      <c r="K16" s="2"/>
      <c r="L16" s="5" t="e">
        <f aca="true">INDIRECT("sakusei!A"&amp;sakusei!C51)</f>
        <v>#REF!</v>
      </c>
      <c r="M16" s="5" t="e">
        <f aca="true">INDIRECT("sakusei!E"&amp;sakusei!G51)</f>
        <v>#REF!</v>
      </c>
      <c r="N16" s="7" t="s">
        <v>1</v>
      </c>
      <c r="O16" s="5" t="e">
        <f aca="true">INDIRECT("sakusei!M"&amp;sakusei!O51)</f>
        <v>#REF!</v>
      </c>
      <c r="P16" s="5" t="e">
        <f aca="true">INDIRECT("sakusei!Q"&amp;sakusei!S51)</f>
        <v>#REF!</v>
      </c>
      <c r="Q16" s="6"/>
      <c r="V16" s="0"/>
      <c r="W16" s="0"/>
      <c r="X16" s="0"/>
      <c r="Y16" s="0"/>
      <c r="Z16" s="0"/>
      <c r="AA16" s="0"/>
      <c r="AB16" s="0"/>
    </row>
    <row r="17" customFormat="false" ht="45" hidden="false" customHeight="true" outlineLevel="0" collapsed="false">
      <c r="B17" s="2"/>
      <c r="C17" s="5" t="e">
        <f aca="true">INDIRECT("sakusei!A"&amp;sakusei!C36)</f>
        <v>#REF!</v>
      </c>
      <c r="D17" s="5" t="e">
        <f aca="true">INDIRECT("sakusei!E"&amp;sakusei!G36)</f>
        <v>#REF!</v>
      </c>
      <c r="E17" s="5" t="e">
        <f aca="true">INDIRECT("sakusei!I"&amp;sakusei!K36)</f>
        <v>#REF!</v>
      </c>
      <c r="F17" s="5" t="e">
        <f aca="true">INDIRECT("sakusei!M"&amp;sakusei!O36)</f>
        <v>#REF!</v>
      </c>
      <c r="G17" s="5" t="e">
        <f aca="true">INDIRECT("sakusei!Q"&amp;sakusei!S36)</f>
        <v>#REF!</v>
      </c>
      <c r="H17" s="6"/>
      <c r="K17" s="2"/>
      <c r="L17" s="5" t="e">
        <f aca="true">INDIRECT("sakusei!A"&amp;sakusei!C52)</f>
        <v>#REF!</v>
      </c>
      <c r="M17" s="5" t="e">
        <f aca="true">INDIRECT("sakusei!E"&amp;sakusei!G52)</f>
        <v>#REF!</v>
      </c>
      <c r="N17" s="5" t="e">
        <f aca="true">INDIRECT("sakusei!I"&amp;sakusei!K52)</f>
        <v>#REF!</v>
      </c>
      <c r="O17" s="5" t="e">
        <f aca="true">INDIRECT("sakusei!M"&amp;sakusei!O52)</f>
        <v>#REF!</v>
      </c>
      <c r="P17" s="5" t="e">
        <f aca="true">INDIRECT("sakusei!Q"&amp;sakusei!S52)</f>
        <v>#REF!</v>
      </c>
      <c r="Q17" s="6"/>
      <c r="V17" s="0"/>
      <c r="W17" s="0"/>
      <c r="X17" s="0"/>
      <c r="Y17" s="0"/>
      <c r="Z17" s="0"/>
      <c r="AA17" s="0"/>
      <c r="AB17" s="0"/>
    </row>
    <row r="18" customFormat="false" ht="45" hidden="false" customHeight="true" outlineLevel="0" collapsed="false">
      <c r="B18" s="2"/>
      <c r="C18" s="5" t="e">
        <f aca="true">INDIRECT("sakusei!A"&amp;sakusei!C37)</f>
        <v>#REF!</v>
      </c>
      <c r="D18" s="5" t="e">
        <f aca="true">INDIRECT("sakusei!E"&amp;sakusei!G37)</f>
        <v>#REF!</v>
      </c>
      <c r="E18" s="5" t="e">
        <f aca="true">INDIRECT("sakusei!I"&amp;sakusei!K37)</f>
        <v>#REF!</v>
      </c>
      <c r="F18" s="5" t="e">
        <f aca="true">INDIRECT("sakusei!M"&amp;sakusei!O37)</f>
        <v>#REF!</v>
      </c>
      <c r="G18" s="5" t="e">
        <f aca="true">INDIRECT("sakusei!Q"&amp;sakusei!S37)</f>
        <v>#REF!</v>
      </c>
      <c r="H18" s="6"/>
      <c r="K18" s="2"/>
      <c r="L18" s="5" t="e">
        <f aca="true">INDIRECT("sakusei!A"&amp;sakusei!C53)</f>
        <v>#REF!</v>
      </c>
      <c r="M18" s="5" t="e">
        <f aca="true">INDIRECT("sakusei!E"&amp;sakusei!G53)</f>
        <v>#REF!</v>
      </c>
      <c r="N18" s="5" t="e">
        <f aca="true">INDIRECT("sakusei!I"&amp;sakusei!K53)</f>
        <v>#REF!</v>
      </c>
      <c r="O18" s="5" t="e">
        <f aca="true">INDIRECT("sakusei!M"&amp;sakusei!O53)</f>
        <v>#REF!</v>
      </c>
      <c r="P18" s="5" t="e">
        <f aca="true">INDIRECT("sakusei!Q"&amp;sakusei!S53)</f>
        <v>#REF!</v>
      </c>
      <c r="Q18" s="6"/>
      <c r="V18" s="0"/>
      <c r="W18" s="0"/>
      <c r="X18" s="0"/>
      <c r="Y18" s="0"/>
      <c r="Z18" s="0"/>
      <c r="AA18" s="0"/>
      <c r="AB18" s="0"/>
    </row>
    <row r="19" customFormat="false" ht="7.5" hidden="false" customHeight="true" outlineLevel="0" collapsed="false">
      <c r="B19" s="2"/>
      <c r="C19" s="6"/>
      <c r="D19" s="6"/>
      <c r="E19" s="6"/>
      <c r="F19" s="6"/>
      <c r="G19" s="6"/>
      <c r="H19" s="6"/>
      <c r="K19" s="2"/>
      <c r="L19" s="6"/>
      <c r="M19" s="6"/>
      <c r="N19" s="6"/>
      <c r="O19" s="6"/>
      <c r="P19" s="6"/>
      <c r="Q19" s="6"/>
      <c r="V19" s="0"/>
      <c r="W19" s="0"/>
      <c r="X19" s="0"/>
      <c r="Y19" s="0"/>
      <c r="Z19" s="0"/>
      <c r="AA19" s="0"/>
      <c r="AB19" s="0"/>
    </row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3.5" hidden="false" customHeight="false" outlineLevel="0" collapsed="false"/>
    <row r="24" customFormat="false" ht="13.5" hidden="false" customHeight="false" outlineLevel="0" collapsed="false"/>
  </sheetData>
  <mergeCells count="4">
    <mergeCell ref="C3:G3"/>
    <mergeCell ref="L3:P3"/>
    <mergeCell ref="C13:G13"/>
    <mergeCell ref="L13:P13"/>
  </mergeCells>
  <printOptions headings="false" gridLines="false" gridLinesSet="true" horizontalCentered="false" verticalCentered="false"/>
  <pageMargins left="0.329861111111111" right="0.309722222222222" top="1.1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印刷">
                <anchor moveWithCells="true" sizeWithCells="false">
                  <from>
                    <xdr:col>18</xdr:col>
                    <xdr:colOff>9720</xdr:colOff>
                    <xdr:row>4</xdr:row>
                    <xdr:rowOff>9000</xdr:rowOff>
                  </from>
                  <to>
                    <xdr:col>19</xdr:col>
                    <xdr:colOff>340560</xdr:colOff>
                    <xdr:row>5</xdr:row>
                    <xdr:rowOff>-22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シャッフル">
                <anchor moveWithCells="true" sizeWithCells="false">
                  <from>
                    <xdr:col>18</xdr:col>
                    <xdr:colOff>9720</xdr:colOff>
                    <xdr:row>3</xdr:row>
                    <xdr:rowOff>9000</xdr:rowOff>
                  </from>
                  <to>
                    <xdr:col>19</xdr:col>
                    <xdr:colOff>340560</xdr:colOff>
                    <xdr:row>4</xdr:row>
                    <xdr:rowOff>-22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1.24"/>
    <col collapsed="false" customWidth="true" hidden="false" outlineLevel="0" max="3" min="3" style="0" width="3.24"/>
    <col collapsed="false" customWidth="true" hidden="false" outlineLevel="0" max="4" min="4" style="0" width="6.25"/>
    <col collapsed="false" customWidth="true" hidden="false" outlineLevel="0" max="5" min="5" style="0" width="3.24"/>
    <col collapsed="false" customWidth="true" hidden="false" outlineLevel="0" max="6" min="6" style="0" width="11.24"/>
    <col collapsed="false" customWidth="true" hidden="false" outlineLevel="0" max="7" min="7" style="0" width="3.24"/>
    <col collapsed="false" customWidth="true" hidden="false" outlineLevel="0" max="8" min="8" style="0" width="6.25"/>
    <col collapsed="false" customWidth="true" hidden="false" outlineLevel="0" max="9" min="9" style="0" width="3.24"/>
    <col collapsed="false" customWidth="true" hidden="false" outlineLevel="0" max="10" min="10" style="0" width="11.24"/>
    <col collapsed="false" customWidth="true" hidden="false" outlineLevel="0" max="11" min="11" style="0" width="3.24"/>
    <col collapsed="false" customWidth="true" hidden="false" outlineLevel="0" max="12" min="12" style="0" width="6.25"/>
    <col collapsed="false" customWidth="true" hidden="false" outlineLevel="0" max="13" min="13" style="0" width="3.24"/>
    <col collapsed="false" customWidth="true" hidden="false" outlineLevel="0" max="14" min="14" style="0" width="11.24"/>
    <col collapsed="false" customWidth="true" hidden="false" outlineLevel="0" max="15" min="15" style="0" width="3.24"/>
    <col collapsed="false" customWidth="true" hidden="false" outlineLevel="0" max="16" min="16" style="0" width="6.25"/>
    <col collapsed="false" customWidth="true" hidden="false" outlineLevel="0" max="17" min="17" style="0" width="3.24"/>
    <col collapsed="false" customWidth="true" hidden="false" outlineLevel="0" max="18" min="18" style="0" width="11.24"/>
    <col collapsed="false" customWidth="true" hidden="false" outlineLevel="0" max="19" min="19" style="0" width="3.24"/>
  </cols>
  <sheetData>
    <row r="1" customFormat="false" ht="13.5" hidden="false" customHeight="false" outlineLevel="0" collapsed="false">
      <c r="A1" s="1" t="n">
        <v>1</v>
      </c>
      <c r="B1" s="1" t="n">
        <f aca="true">RAND()</f>
        <v>0.699091662015533</v>
      </c>
      <c r="C1" s="1" t="n">
        <f aca="false">RANK(B1,B$1:B$15)</f>
        <v>2</v>
      </c>
      <c r="D1" s="1"/>
      <c r="E1" s="1" t="n">
        <v>16</v>
      </c>
      <c r="F1" s="1" t="n">
        <f aca="true">RAND()</f>
        <v>0.208886586311204</v>
      </c>
      <c r="G1" s="1" t="n">
        <f aca="false">RANK(F1,F$1:F$15)</f>
        <v>10</v>
      </c>
      <c r="H1" s="1"/>
      <c r="I1" s="1" t="n">
        <v>31</v>
      </c>
      <c r="J1" s="1" t="n">
        <f aca="true">RAND()</f>
        <v>0.239210510901351</v>
      </c>
      <c r="K1" s="1" t="n">
        <f aca="false">RANK(J1,J$1:J$15)</f>
        <v>7</v>
      </c>
      <c r="L1" s="1"/>
      <c r="M1" s="1" t="n">
        <v>46</v>
      </c>
      <c r="N1" s="1" t="n">
        <f aca="true">RAND()</f>
        <v>0.108851478497233</v>
      </c>
      <c r="O1" s="1" t="n">
        <f aca="false">RANK(N1,N$1:N$15)</f>
        <v>12</v>
      </c>
      <c r="P1" s="1"/>
      <c r="Q1" s="1" t="n">
        <v>61</v>
      </c>
      <c r="R1" s="1" t="n">
        <f aca="true">RAND()</f>
        <v>0.869442089248154</v>
      </c>
      <c r="S1" s="1" t="n">
        <f aca="false">RANK(R1,R$1:R$15)</f>
        <v>2</v>
      </c>
    </row>
    <row r="2" customFormat="false" ht="13.5" hidden="false" customHeight="false" outlineLevel="0" collapsed="false">
      <c r="A2" s="1" t="n">
        <v>2</v>
      </c>
      <c r="B2" s="1" t="n">
        <f aca="true">RAND()</f>
        <v>0.318933853962428</v>
      </c>
      <c r="C2" s="1" t="n">
        <f aca="false">RANK(B2,B$1:B$15)</f>
        <v>13</v>
      </c>
      <c r="D2" s="1"/>
      <c r="E2" s="1" t="n">
        <v>17</v>
      </c>
      <c r="F2" s="1" t="n">
        <f aca="true">RAND()</f>
        <v>0.500994977461671</v>
      </c>
      <c r="G2" s="1" t="n">
        <f aca="false">RANK(F2,F$1:F$15)</f>
        <v>5</v>
      </c>
      <c r="H2" s="1"/>
      <c r="I2" s="1" t="n">
        <v>32</v>
      </c>
      <c r="J2" s="1" t="n">
        <f aca="true">RAND()</f>
        <v>0.514983179827061</v>
      </c>
      <c r="K2" s="1" t="n">
        <f aca="false">RANK(J2,J$1:J$15)</f>
        <v>5</v>
      </c>
      <c r="L2" s="1"/>
      <c r="M2" s="1" t="n">
        <v>47</v>
      </c>
      <c r="N2" s="1" t="n">
        <f aca="true">RAND()</f>
        <v>0.0046528217686897</v>
      </c>
      <c r="O2" s="1" t="n">
        <f aca="false">RANK(N2,N$1:N$15)</f>
        <v>15</v>
      </c>
      <c r="P2" s="1"/>
      <c r="Q2" s="1" t="n">
        <v>62</v>
      </c>
      <c r="R2" s="1" t="n">
        <f aca="true">RAND()</f>
        <v>0.360720965087855</v>
      </c>
      <c r="S2" s="1" t="n">
        <f aca="false">RANK(R2,R$1:R$15)</f>
        <v>9</v>
      </c>
    </row>
    <row r="3" customFormat="false" ht="13.5" hidden="false" customHeight="false" outlineLevel="0" collapsed="false">
      <c r="A3" s="1" t="n">
        <v>3</v>
      </c>
      <c r="B3" s="1" t="n">
        <f aca="true">RAND()</f>
        <v>0.620466509313678</v>
      </c>
      <c r="C3" s="1" t="n">
        <f aca="false">RANK(B3,B$1:B$15)</f>
        <v>3</v>
      </c>
      <c r="D3" s="1"/>
      <c r="E3" s="1" t="n">
        <v>18</v>
      </c>
      <c r="F3" s="1" t="n">
        <f aca="true">RAND()</f>
        <v>0.162552765752038</v>
      </c>
      <c r="G3" s="1" t="n">
        <f aca="false">RANK(F3,F$1:F$15)</f>
        <v>13</v>
      </c>
      <c r="H3" s="1"/>
      <c r="I3" s="1" t="n">
        <v>33</v>
      </c>
      <c r="J3" s="1" t="n">
        <f aca="true">RAND()</f>
        <v>0.372615279208931</v>
      </c>
      <c r="K3" s="1" t="n">
        <f aca="false">RANK(J3,J$1:J$15)</f>
        <v>6</v>
      </c>
      <c r="L3" s="1"/>
      <c r="M3" s="1" t="n">
        <v>48</v>
      </c>
      <c r="N3" s="1" t="n">
        <f aca="true">RAND()</f>
        <v>0.445515277520333</v>
      </c>
      <c r="O3" s="1" t="n">
        <f aca="false">RANK(N3,N$1:N$15)</f>
        <v>6</v>
      </c>
      <c r="P3" s="1"/>
      <c r="Q3" s="1" t="n">
        <v>63</v>
      </c>
      <c r="R3" s="1" t="n">
        <f aca="true">RAND()</f>
        <v>0.703065970216025</v>
      </c>
      <c r="S3" s="1" t="n">
        <f aca="false">RANK(R3,R$1:R$15)</f>
        <v>6</v>
      </c>
    </row>
    <row r="4" customFormat="false" ht="13.5" hidden="false" customHeight="false" outlineLevel="0" collapsed="false">
      <c r="A4" s="1" t="n">
        <v>4</v>
      </c>
      <c r="B4" s="1" t="n">
        <f aca="true">RAND()</f>
        <v>0.87637799599215</v>
      </c>
      <c r="C4" s="1" t="n">
        <f aca="false">RANK(B4,B$1:B$15)</f>
        <v>1</v>
      </c>
      <c r="D4" s="1"/>
      <c r="E4" s="1" t="n">
        <v>19</v>
      </c>
      <c r="F4" s="1" t="n">
        <f aca="true">RAND()</f>
        <v>0.801879658985558</v>
      </c>
      <c r="G4" s="1" t="n">
        <f aca="false">RANK(F4,F$1:F$15)</f>
        <v>1</v>
      </c>
      <c r="H4" s="1"/>
      <c r="I4" s="1" t="n">
        <v>34</v>
      </c>
      <c r="J4" s="1" t="n">
        <f aca="true">RAND()</f>
        <v>0.920669496319896</v>
      </c>
      <c r="K4" s="1" t="n">
        <f aca="false">RANK(J4,J$1:J$15)</f>
        <v>1</v>
      </c>
      <c r="L4" s="1"/>
      <c r="M4" s="1" t="n">
        <v>49</v>
      </c>
      <c r="N4" s="1" t="n">
        <f aca="true">RAND()</f>
        <v>0.791130081939404</v>
      </c>
      <c r="O4" s="1" t="n">
        <f aca="false">RANK(N4,N$1:N$15)</f>
        <v>2</v>
      </c>
      <c r="P4" s="1"/>
      <c r="Q4" s="1" t="n">
        <v>64</v>
      </c>
      <c r="R4" s="1" t="n">
        <f aca="true">RAND()</f>
        <v>0.829644224888659</v>
      </c>
      <c r="S4" s="1" t="n">
        <f aca="false">RANK(R4,R$1:R$15)</f>
        <v>4</v>
      </c>
    </row>
    <row r="5" customFormat="false" ht="13.5" hidden="false" customHeight="false" outlineLevel="0" collapsed="false">
      <c r="A5" s="1" t="n">
        <v>5</v>
      </c>
      <c r="B5" s="1" t="n">
        <f aca="true">RAND()</f>
        <v>0.528795760366164</v>
      </c>
      <c r="C5" s="1" t="n">
        <f aca="false">RANK(B5,B$1:B$15)</f>
        <v>9</v>
      </c>
      <c r="D5" s="1"/>
      <c r="E5" s="1" t="n">
        <v>20</v>
      </c>
      <c r="F5" s="1" t="n">
        <f aca="true">RAND()</f>
        <v>0.20642715464828</v>
      </c>
      <c r="G5" s="1" t="n">
        <f aca="false">RANK(F5,F$1:F$15)</f>
        <v>11</v>
      </c>
      <c r="H5" s="1"/>
      <c r="I5" s="1" t="n">
        <v>35</v>
      </c>
      <c r="J5" s="1" t="n">
        <f aca="true">RAND()</f>
        <v>0.237562521665604</v>
      </c>
      <c r="K5" s="1" t="n">
        <f aca="false">RANK(J5,J$1:J$15)</f>
        <v>8</v>
      </c>
      <c r="L5" s="1"/>
      <c r="M5" s="1" t="n">
        <v>50</v>
      </c>
      <c r="N5" s="1" t="n">
        <f aca="true">RAND()</f>
        <v>0.20489677985438</v>
      </c>
      <c r="O5" s="1" t="n">
        <f aca="false">RANK(N5,N$1:N$15)</f>
        <v>10</v>
      </c>
      <c r="P5" s="1"/>
      <c r="Q5" s="1" t="n">
        <v>65</v>
      </c>
      <c r="R5" s="1" t="n">
        <f aca="true">RAND()</f>
        <v>0.122906363860181</v>
      </c>
      <c r="S5" s="1" t="n">
        <f aca="false">RANK(R5,R$1:R$15)</f>
        <v>13</v>
      </c>
    </row>
    <row r="6" customFormat="false" ht="13.5" hidden="false" customHeight="false" outlineLevel="0" collapsed="false">
      <c r="A6" s="1" t="n">
        <v>6</v>
      </c>
      <c r="B6" s="1" t="n">
        <f aca="true">RAND()</f>
        <v>0.612793005656155</v>
      </c>
      <c r="C6" s="1" t="n">
        <f aca="false">RANK(B6,B$1:B$15)</f>
        <v>4</v>
      </c>
      <c r="D6" s="1"/>
      <c r="E6" s="1" t="n">
        <v>21</v>
      </c>
      <c r="F6" s="1" t="n">
        <f aca="true">RAND()</f>
        <v>0.256076658341684</v>
      </c>
      <c r="G6" s="1" t="n">
        <f aca="false">RANK(F6,F$1:F$15)</f>
        <v>9</v>
      </c>
      <c r="H6" s="1"/>
      <c r="I6" s="1" t="n">
        <v>36</v>
      </c>
      <c r="J6" s="1" t="n">
        <f aca="true">RAND()</f>
        <v>0.0969044941510724</v>
      </c>
      <c r="K6" s="1" t="n">
        <f aca="false">RANK(J6,J$1:J$15)</f>
        <v>13</v>
      </c>
      <c r="L6" s="1"/>
      <c r="M6" s="1" t="n">
        <v>51</v>
      </c>
      <c r="N6" s="1" t="n">
        <f aca="true">RAND()</f>
        <v>0.422729637120124</v>
      </c>
      <c r="O6" s="1" t="n">
        <f aca="false">RANK(N6,N$1:N$15)</f>
        <v>8</v>
      </c>
      <c r="P6" s="1"/>
      <c r="Q6" s="1" t="n">
        <v>66</v>
      </c>
      <c r="R6" s="1" t="n">
        <f aca="true">RAND()</f>
        <v>0.0841642574030682</v>
      </c>
      <c r="S6" s="1" t="n">
        <f aca="false">RANK(R6,R$1:R$15)</f>
        <v>15</v>
      </c>
    </row>
    <row r="7" customFormat="false" ht="13.5" hidden="false" customHeight="false" outlineLevel="0" collapsed="false">
      <c r="A7" s="1" t="n">
        <v>7</v>
      </c>
      <c r="B7" s="1" t="n">
        <f aca="true">RAND()</f>
        <v>0.11482487185338</v>
      </c>
      <c r="C7" s="1" t="n">
        <f aca="false">RANK(B7,B$1:B$15)</f>
        <v>15</v>
      </c>
      <c r="D7" s="1"/>
      <c r="E7" s="1" t="n">
        <v>22</v>
      </c>
      <c r="F7" s="1" t="n">
        <f aca="true">RAND()</f>
        <v>0.203210435143423</v>
      </c>
      <c r="G7" s="1" t="n">
        <f aca="false">RANK(F7,F$1:F$15)</f>
        <v>12</v>
      </c>
      <c r="H7" s="1"/>
      <c r="I7" s="1" t="n">
        <v>37</v>
      </c>
      <c r="J7" s="1" t="n">
        <f aca="true">RAND()</f>
        <v>0.0965149836287431</v>
      </c>
      <c r="K7" s="1" t="n">
        <f aca="false">RANK(J7,J$1:J$15)</f>
        <v>14</v>
      </c>
      <c r="L7" s="1"/>
      <c r="M7" s="1" t="n">
        <v>52</v>
      </c>
      <c r="N7" s="1" t="n">
        <f aca="true">RAND()</f>
        <v>0.117598332256539</v>
      </c>
      <c r="O7" s="1" t="n">
        <f aca="false">RANK(N7,N$1:N$15)</f>
        <v>11</v>
      </c>
      <c r="P7" s="1"/>
      <c r="Q7" s="1" t="n">
        <v>67</v>
      </c>
      <c r="R7" s="1" t="n">
        <f aca="true">RAND()</f>
        <v>0.792488595850361</v>
      </c>
      <c r="S7" s="1" t="n">
        <f aca="false">RANK(R7,R$1:R$15)</f>
        <v>5</v>
      </c>
    </row>
    <row r="8" customFormat="false" ht="13.5" hidden="false" customHeight="false" outlineLevel="0" collapsed="false">
      <c r="A8" s="1" t="n">
        <v>8</v>
      </c>
      <c r="B8" s="1" t="n">
        <f aca="true">RAND()</f>
        <v>0.578360859908984</v>
      </c>
      <c r="C8" s="1" t="n">
        <f aca="false">RANK(B8,B$1:B$15)</f>
        <v>6</v>
      </c>
      <c r="D8" s="1"/>
      <c r="E8" s="1" t="n">
        <v>23</v>
      </c>
      <c r="F8" s="1" t="n">
        <f aca="true">RAND()</f>
        <v>0.161313902442245</v>
      </c>
      <c r="G8" s="1" t="n">
        <f aca="false">RANK(F8,F$1:F$15)</f>
        <v>14</v>
      </c>
      <c r="H8" s="1"/>
      <c r="I8" s="1" t="n">
        <v>38</v>
      </c>
      <c r="J8" s="1" t="n">
        <f aca="true">RAND()</f>
        <v>0.516291900626391</v>
      </c>
      <c r="K8" s="1" t="n">
        <f aca="false">RANK(J8,J$1:J$15)</f>
        <v>4</v>
      </c>
      <c r="L8" s="1"/>
      <c r="M8" s="1" t="n">
        <v>53</v>
      </c>
      <c r="N8" s="1" t="n">
        <f aca="true">RAND()</f>
        <v>0.443478157702873</v>
      </c>
      <c r="O8" s="1" t="n">
        <f aca="false">RANK(N8,N$1:N$15)</f>
        <v>7</v>
      </c>
      <c r="P8" s="1"/>
      <c r="Q8" s="1" t="n">
        <v>68</v>
      </c>
      <c r="R8" s="1" t="n">
        <f aca="true">RAND()</f>
        <v>0.846189647070767</v>
      </c>
      <c r="S8" s="1" t="n">
        <f aca="false">RANK(R8,R$1:R$15)</f>
        <v>3</v>
      </c>
    </row>
    <row r="9" customFormat="false" ht="13.5" hidden="false" customHeight="false" outlineLevel="0" collapsed="false">
      <c r="A9" s="1" t="n">
        <v>9</v>
      </c>
      <c r="B9" s="1" t="n">
        <f aca="true">RAND()</f>
        <v>0.303010526212366</v>
      </c>
      <c r="C9" s="1" t="n">
        <f aca="false">RANK(B9,B$1:B$15)</f>
        <v>14</v>
      </c>
      <c r="D9" s="1"/>
      <c r="E9" s="1" t="n">
        <v>24</v>
      </c>
      <c r="F9" s="1" t="n">
        <f aca="true">RAND()</f>
        <v>0.274848594412977</v>
      </c>
      <c r="G9" s="1" t="n">
        <f aca="false">RANK(F9,F$1:F$15)</f>
        <v>8</v>
      </c>
      <c r="H9" s="1"/>
      <c r="I9" s="1" t="n">
        <v>39</v>
      </c>
      <c r="J9" s="1" t="n">
        <f aca="true">RAND()</f>
        <v>0.179661892367045</v>
      </c>
      <c r="K9" s="1" t="n">
        <f aca="false">RANK(J9,J$1:J$15)</f>
        <v>11</v>
      </c>
      <c r="L9" s="1"/>
      <c r="M9" s="1" t="n">
        <v>54</v>
      </c>
      <c r="N9" s="1" t="n">
        <f aca="true">RAND()</f>
        <v>0.983272056225582</v>
      </c>
      <c r="O9" s="1" t="n">
        <f aca="false">RANK(N9,N$1:N$15)</f>
        <v>1</v>
      </c>
      <c r="P9" s="1"/>
      <c r="Q9" s="1" t="n">
        <v>69</v>
      </c>
      <c r="R9" s="1" t="n">
        <f aca="true">RAND()</f>
        <v>0.306041035691491</v>
      </c>
      <c r="S9" s="1" t="n">
        <f aca="false">RANK(R9,R$1:R$15)</f>
        <v>11</v>
      </c>
    </row>
    <row r="10" customFormat="false" ht="13.5" hidden="false" customHeight="false" outlineLevel="0" collapsed="false">
      <c r="A10" s="1" t="n">
        <v>10</v>
      </c>
      <c r="B10" s="1" t="n">
        <f aca="true">RAND()</f>
        <v>0.419061051839868</v>
      </c>
      <c r="C10" s="1" t="n">
        <f aca="false">RANK(B10,B$1:B$15)</f>
        <v>12</v>
      </c>
      <c r="D10" s="1"/>
      <c r="E10" s="1" t="n">
        <v>25</v>
      </c>
      <c r="F10" s="1" t="n">
        <f aca="true">RAND()</f>
        <v>0.487195016100707</v>
      </c>
      <c r="G10" s="1" t="n">
        <f aca="false">RANK(F10,F$1:F$15)</f>
        <v>6</v>
      </c>
      <c r="H10" s="1"/>
      <c r="I10" s="1" t="n">
        <v>40</v>
      </c>
      <c r="J10" s="1" t="n">
        <f aca="true">RAND()</f>
        <v>0.185192922546868</v>
      </c>
      <c r="K10" s="1" t="n">
        <f aca="false">RANK(J10,J$1:J$15)</f>
        <v>10</v>
      </c>
      <c r="L10" s="1"/>
      <c r="M10" s="1" t="n">
        <v>55</v>
      </c>
      <c r="N10" s="1" t="n">
        <f aca="true">RAND()</f>
        <v>0.0748179525332728</v>
      </c>
      <c r="O10" s="1" t="n">
        <f aca="false">RANK(N10,N$1:N$15)</f>
        <v>13</v>
      </c>
      <c r="P10" s="1"/>
      <c r="Q10" s="1" t="n">
        <v>70</v>
      </c>
      <c r="R10" s="1" t="n">
        <f aca="true">RAND()</f>
        <v>0.11409179819656</v>
      </c>
      <c r="S10" s="1" t="n">
        <f aca="false">RANK(R10,R$1:R$15)</f>
        <v>14</v>
      </c>
    </row>
    <row r="11" customFormat="false" ht="13.5" hidden="false" customHeight="false" outlineLevel="0" collapsed="false">
      <c r="A11" s="1" t="n">
        <v>11</v>
      </c>
      <c r="B11" s="1" t="n">
        <f aca="true">RAND()</f>
        <v>0.553089983182423</v>
      </c>
      <c r="C11" s="1" t="n">
        <f aca="false">RANK(B11,B$1:B$15)</f>
        <v>8</v>
      </c>
      <c r="D11" s="1"/>
      <c r="E11" s="1" t="n">
        <v>26</v>
      </c>
      <c r="F11" s="1" t="n">
        <f aca="true">RAND()</f>
        <v>0.422476039940817</v>
      </c>
      <c r="G11" s="1" t="n">
        <f aca="false">RANK(F11,F$1:F$15)</f>
        <v>7</v>
      </c>
      <c r="H11" s="1"/>
      <c r="I11" s="1" t="n">
        <v>41</v>
      </c>
      <c r="J11" s="1" t="n">
        <f aca="true">RAND()</f>
        <v>0.147908388551464</v>
      </c>
      <c r="K11" s="1" t="n">
        <f aca="false">RANK(J11,J$1:J$15)</f>
        <v>12</v>
      </c>
      <c r="L11" s="1"/>
      <c r="M11" s="1" t="n">
        <v>56</v>
      </c>
      <c r="N11" s="1" t="n">
        <f aca="true">RAND()</f>
        <v>0.358107932723436</v>
      </c>
      <c r="O11" s="1" t="n">
        <f aca="false">RANK(N11,N$1:N$15)</f>
        <v>9</v>
      </c>
      <c r="P11" s="1"/>
      <c r="Q11" s="1" t="n">
        <v>71</v>
      </c>
      <c r="R11" s="1" t="n">
        <f aca="true">RAND()</f>
        <v>0.233503662113681</v>
      </c>
      <c r="S11" s="1" t="n">
        <f aca="false">RANK(R11,R$1:R$15)</f>
        <v>12</v>
      </c>
    </row>
    <row r="12" customFormat="false" ht="13.5" hidden="false" customHeight="false" outlineLevel="0" collapsed="false">
      <c r="A12" s="1" t="n">
        <v>12</v>
      </c>
      <c r="B12" s="1" t="n">
        <f aca="true">RAND()</f>
        <v>0.426082134136722</v>
      </c>
      <c r="C12" s="1" t="n">
        <f aca="false">RANK(B12,B$1:B$15)</f>
        <v>11</v>
      </c>
      <c r="D12" s="1"/>
      <c r="E12" s="1" t="n">
        <v>27</v>
      </c>
      <c r="F12" s="1" t="n">
        <f aca="true">RAND()</f>
        <v>0.024832200111623</v>
      </c>
      <c r="G12" s="1" t="n">
        <f aca="false">RANK(F12,F$1:F$15)</f>
        <v>15</v>
      </c>
      <c r="H12" s="1"/>
      <c r="I12" s="1" t="n">
        <v>42</v>
      </c>
      <c r="J12" s="1" t="n">
        <f aca="true">RAND()</f>
        <v>0.739742485915833</v>
      </c>
      <c r="K12" s="1" t="n">
        <f aca="false">RANK(J12,J$1:J$15)</f>
        <v>3</v>
      </c>
      <c r="L12" s="1"/>
      <c r="M12" s="1" t="n">
        <v>57</v>
      </c>
      <c r="N12" s="1" t="n">
        <f aca="true">RAND()</f>
        <v>0.0559026557168369</v>
      </c>
      <c r="O12" s="1" t="n">
        <f aca="false">RANK(N12,N$1:N$15)</f>
        <v>14</v>
      </c>
      <c r="P12" s="1"/>
      <c r="Q12" s="1" t="n">
        <v>72</v>
      </c>
      <c r="R12" s="1" t="n">
        <f aca="true">RAND()</f>
        <v>0.578011597251299</v>
      </c>
      <c r="S12" s="1" t="n">
        <f aca="false">RANK(R12,R$1:R$15)</f>
        <v>8</v>
      </c>
    </row>
    <row r="13" customFormat="false" ht="13.5" hidden="false" customHeight="false" outlineLevel="0" collapsed="false">
      <c r="A13" s="1" t="n">
        <v>13</v>
      </c>
      <c r="B13" s="1" t="n">
        <f aca="true">RAND()</f>
        <v>0.47986823077683</v>
      </c>
      <c r="C13" s="1" t="n">
        <f aca="false">RANK(B13,B$1:B$15)</f>
        <v>10</v>
      </c>
      <c r="D13" s="1"/>
      <c r="E13" s="1" t="n">
        <v>28</v>
      </c>
      <c r="F13" s="1" t="n">
        <f aca="true">RAND()</f>
        <v>0.598923914093502</v>
      </c>
      <c r="G13" s="1" t="n">
        <f aca="false">RANK(F13,F$1:F$15)</f>
        <v>3</v>
      </c>
      <c r="H13" s="1"/>
      <c r="I13" s="1" t="n">
        <v>43</v>
      </c>
      <c r="J13" s="1" t="n">
        <f aca="true">RAND()</f>
        <v>0.187166538939409</v>
      </c>
      <c r="K13" s="1" t="n">
        <f aca="false">RANK(J13,J$1:J$15)</f>
        <v>9</v>
      </c>
      <c r="L13" s="1"/>
      <c r="M13" s="1" t="n">
        <v>58</v>
      </c>
      <c r="N13" s="1" t="n">
        <f aca="true">RAND()</f>
        <v>0.567106977634767</v>
      </c>
      <c r="O13" s="1" t="n">
        <f aca="false">RANK(N13,N$1:N$15)</f>
        <v>3</v>
      </c>
      <c r="P13" s="1"/>
      <c r="Q13" s="1" t="n">
        <v>73</v>
      </c>
      <c r="R13" s="1" t="n">
        <f aca="true">RAND()</f>
        <v>0.583344795085568</v>
      </c>
      <c r="S13" s="1" t="n">
        <f aca="false">RANK(R13,R$1:R$15)</f>
        <v>7</v>
      </c>
    </row>
    <row r="14" customFormat="false" ht="13.5" hidden="false" customHeight="false" outlineLevel="0" collapsed="false">
      <c r="A14" s="1" t="n">
        <v>14</v>
      </c>
      <c r="B14" s="1" t="n">
        <f aca="true">RAND()</f>
        <v>0.582677182483871</v>
      </c>
      <c r="C14" s="1" t="n">
        <f aca="false">RANK(B14,B$1:B$15)</f>
        <v>5</v>
      </c>
      <c r="D14" s="1"/>
      <c r="E14" s="1" t="n">
        <v>29</v>
      </c>
      <c r="F14" s="1" t="n">
        <f aca="true">RAND()</f>
        <v>0.588803994380804</v>
      </c>
      <c r="G14" s="1" t="n">
        <f aca="false">RANK(F14,F$1:F$15)</f>
        <v>4</v>
      </c>
      <c r="H14" s="1"/>
      <c r="I14" s="1" t="n">
        <v>44</v>
      </c>
      <c r="J14" s="1" t="n">
        <f aca="true">RAND()</f>
        <v>0.775763309052485</v>
      </c>
      <c r="K14" s="1" t="n">
        <f aca="false">RANK(J14,J$1:J$15)</f>
        <v>2</v>
      </c>
      <c r="L14" s="1"/>
      <c r="M14" s="1" t="n">
        <v>59</v>
      </c>
      <c r="N14" s="1" t="n">
        <f aca="true">RAND()</f>
        <v>0.500296202911039</v>
      </c>
      <c r="O14" s="1" t="n">
        <f aca="false">RANK(N14,N$1:N$15)</f>
        <v>5</v>
      </c>
      <c r="P14" s="1"/>
      <c r="Q14" s="1" t="n">
        <v>74</v>
      </c>
      <c r="R14" s="1" t="n">
        <f aca="true">RAND()</f>
        <v>0.97285266827591</v>
      </c>
      <c r="S14" s="1" t="n">
        <f aca="false">RANK(R14,R$1:R$15)</f>
        <v>1</v>
      </c>
    </row>
    <row r="15" customFormat="false" ht="13.5" hidden="false" customHeight="false" outlineLevel="0" collapsed="false">
      <c r="A15" s="1" t="n">
        <v>15</v>
      </c>
      <c r="B15" s="1" t="n">
        <f aca="true">RAND()</f>
        <v>0.568487501713</v>
      </c>
      <c r="C15" s="1" t="n">
        <f aca="false">RANK(B15,B$1:B$15)</f>
        <v>7</v>
      </c>
      <c r="D15" s="1"/>
      <c r="E15" s="1" t="n">
        <v>30</v>
      </c>
      <c r="F15" s="1" t="n">
        <f aca="true">RAND()</f>
        <v>0.630561488967553</v>
      </c>
      <c r="G15" s="1" t="n">
        <f aca="false">RANK(F15,F$1:F$15)</f>
        <v>2</v>
      </c>
      <c r="H15" s="1"/>
      <c r="I15" s="1" t="n">
        <v>45</v>
      </c>
      <c r="J15" s="1" t="n">
        <f aca="true">RAND()</f>
        <v>0.0199349242998296</v>
      </c>
      <c r="K15" s="1" t="n">
        <f aca="false">RANK(J15,J$1:J$15)</f>
        <v>15</v>
      </c>
      <c r="L15" s="1"/>
      <c r="M15" s="1" t="n">
        <v>60</v>
      </c>
      <c r="N15" s="1" t="n">
        <f aca="true">RAND()</f>
        <v>0.523457660473075</v>
      </c>
      <c r="O15" s="1" t="n">
        <f aca="false">RANK(N15,N$1:N$15)</f>
        <v>4</v>
      </c>
      <c r="P15" s="1"/>
      <c r="Q15" s="1" t="n">
        <v>75</v>
      </c>
      <c r="R15" s="1" t="n">
        <f aca="true">RAND()</f>
        <v>0.338615864946919</v>
      </c>
      <c r="S15" s="1" t="n">
        <f aca="false">RANK(R15,R$1:R$15)</f>
        <v>10</v>
      </c>
    </row>
    <row r="17" customFormat="false" ht="13.5" hidden="false" customHeight="false" outlineLevel="0" collapsed="false">
      <c r="A17" s="1" t="n">
        <v>1</v>
      </c>
      <c r="B17" s="1" t="n">
        <f aca="true">RAND()</f>
        <v>0.32820846264791</v>
      </c>
      <c r="C17" s="1" t="n">
        <f aca="false">RANK(B17,B$17:B$31)</f>
        <v>13</v>
      </c>
      <c r="D17" s="1"/>
      <c r="E17" s="1" t="n">
        <v>16</v>
      </c>
      <c r="F17" s="1" t="n">
        <f aca="true">RAND()</f>
        <v>0.901178170394068</v>
      </c>
      <c r="G17" s="1" t="n">
        <f aca="false">RANK(F17,F$17:F$31)</f>
        <v>4</v>
      </c>
      <c r="H17" s="1"/>
      <c r="I17" s="1" t="n">
        <v>31</v>
      </c>
      <c r="J17" s="1" t="n">
        <f aca="true">RAND()</f>
        <v>0.635789675704407</v>
      </c>
      <c r="K17" s="1" t="n">
        <f aca="false">RANK(J17,J$17:J$31)</f>
        <v>5</v>
      </c>
      <c r="L17" s="1"/>
      <c r="M17" s="1" t="n">
        <v>46</v>
      </c>
      <c r="N17" s="1" t="n">
        <f aca="true">RAND()</f>
        <v>0.494081613893705</v>
      </c>
      <c r="O17" s="1" t="n">
        <f aca="false">RANK(N17,N$17:N$31)</f>
        <v>10</v>
      </c>
      <c r="P17" s="1"/>
      <c r="Q17" s="1" t="n">
        <v>61</v>
      </c>
      <c r="R17" s="1" t="n">
        <f aca="true">RAND()</f>
        <v>0.137604277226726</v>
      </c>
      <c r="S17" s="1" t="n">
        <f aca="false">RANK(R17,R$17:R$31)</f>
        <v>12</v>
      </c>
    </row>
    <row r="18" customFormat="false" ht="13.5" hidden="false" customHeight="false" outlineLevel="0" collapsed="false">
      <c r="A18" s="1" t="n">
        <v>2</v>
      </c>
      <c r="B18" s="1" t="n">
        <f aca="true">RAND()</f>
        <v>0.128330413130926</v>
      </c>
      <c r="C18" s="1" t="n">
        <f aca="false">RANK(B18,B$17:B$31)</f>
        <v>14</v>
      </c>
      <c r="D18" s="1"/>
      <c r="E18" s="1" t="n">
        <v>17</v>
      </c>
      <c r="F18" s="1" t="n">
        <f aca="true">RAND()</f>
        <v>0.314026459628339</v>
      </c>
      <c r="G18" s="1" t="n">
        <f aca="false">RANK(F18,F$17:F$31)</f>
        <v>11</v>
      </c>
      <c r="H18" s="1"/>
      <c r="I18" s="1" t="n">
        <v>32</v>
      </c>
      <c r="J18" s="1" t="n">
        <f aca="true">RAND()</f>
        <v>0.442904279257777</v>
      </c>
      <c r="K18" s="1" t="n">
        <f aca="false">RANK(J18,J$17:J$31)</f>
        <v>7</v>
      </c>
      <c r="L18" s="1"/>
      <c r="M18" s="1" t="n">
        <v>47</v>
      </c>
      <c r="N18" s="1" t="n">
        <f aca="true">RAND()</f>
        <v>0.535224477642028</v>
      </c>
      <c r="O18" s="1" t="n">
        <f aca="false">RANK(N18,N$17:N$31)</f>
        <v>9</v>
      </c>
      <c r="P18" s="1"/>
      <c r="Q18" s="1" t="n">
        <v>62</v>
      </c>
      <c r="R18" s="1" t="n">
        <f aca="true">RAND()</f>
        <v>0.170613846810317</v>
      </c>
      <c r="S18" s="1" t="n">
        <f aca="false">RANK(R18,R$17:R$31)</f>
        <v>11</v>
      </c>
    </row>
    <row r="19" customFormat="false" ht="13.5" hidden="false" customHeight="false" outlineLevel="0" collapsed="false">
      <c r="A19" s="1" t="n">
        <v>3</v>
      </c>
      <c r="B19" s="1" t="n">
        <f aca="true">RAND()</f>
        <v>0.385748633463633</v>
      </c>
      <c r="C19" s="1" t="n">
        <f aca="false">RANK(B19,B$17:B$31)</f>
        <v>11</v>
      </c>
      <c r="D19" s="1"/>
      <c r="E19" s="1" t="n">
        <v>18</v>
      </c>
      <c r="F19" s="1" t="n">
        <f aca="true">RAND()</f>
        <v>0.933392843762703</v>
      </c>
      <c r="G19" s="1" t="n">
        <f aca="false">RANK(F19,F$17:F$31)</f>
        <v>3</v>
      </c>
      <c r="H19" s="1"/>
      <c r="I19" s="1" t="n">
        <v>33</v>
      </c>
      <c r="J19" s="1" t="n">
        <f aca="true">RAND()</f>
        <v>0.151253953948311</v>
      </c>
      <c r="K19" s="1" t="n">
        <f aca="false">RANK(J19,J$17:J$31)</f>
        <v>12</v>
      </c>
      <c r="L19" s="1"/>
      <c r="M19" s="1" t="n">
        <v>48</v>
      </c>
      <c r="N19" s="1" t="n">
        <f aca="true">RAND()</f>
        <v>0.11841954945407</v>
      </c>
      <c r="O19" s="1" t="n">
        <f aca="false">RANK(N19,N$17:N$31)</f>
        <v>14</v>
      </c>
      <c r="P19" s="1"/>
      <c r="Q19" s="1" t="n">
        <v>63</v>
      </c>
      <c r="R19" s="1" t="n">
        <f aca="true">RAND()</f>
        <v>0.526958549694732</v>
      </c>
      <c r="S19" s="1" t="n">
        <f aca="false">RANK(R19,R$17:R$31)</f>
        <v>7</v>
      </c>
    </row>
    <row r="20" customFormat="false" ht="13.5" hidden="false" customHeight="false" outlineLevel="0" collapsed="false">
      <c r="A20" s="1" t="n">
        <v>4</v>
      </c>
      <c r="B20" s="1" t="n">
        <f aca="true">RAND()</f>
        <v>0.691921081798059</v>
      </c>
      <c r="C20" s="1" t="n">
        <f aca="false">RANK(B20,B$17:B$31)</f>
        <v>6</v>
      </c>
      <c r="D20" s="1"/>
      <c r="E20" s="1" t="n">
        <v>19</v>
      </c>
      <c r="F20" s="1" t="n">
        <f aca="true">RAND()</f>
        <v>0.299139406635679</v>
      </c>
      <c r="G20" s="1" t="n">
        <f aca="false">RANK(F20,F$17:F$31)</f>
        <v>12</v>
      </c>
      <c r="H20" s="1"/>
      <c r="I20" s="1" t="n">
        <v>34</v>
      </c>
      <c r="J20" s="1" t="n">
        <f aca="true">RAND()</f>
        <v>0.2501444080487</v>
      </c>
      <c r="K20" s="1" t="n">
        <f aca="false">RANK(J20,J$17:J$31)</f>
        <v>10</v>
      </c>
      <c r="L20" s="1"/>
      <c r="M20" s="1" t="n">
        <v>49</v>
      </c>
      <c r="N20" s="1" t="n">
        <f aca="true">RAND()</f>
        <v>0.804688125709861</v>
      </c>
      <c r="O20" s="1" t="n">
        <f aca="false">RANK(N20,N$17:N$31)</f>
        <v>4</v>
      </c>
      <c r="P20" s="1"/>
      <c r="Q20" s="1" t="n">
        <v>64</v>
      </c>
      <c r="R20" s="1" t="n">
        <f aca="true">RAND()</f>
        <v>0.113200593371414</v>
      </c>
      <c r="S20" s="1" t="n">
        <f aca="false">RANK(R20,R$17:R$31)</f>
        <v>13</v>
      </c>
    </row>
    <row r="21" customFormat="false" ht="13.5" hidden="false" customHeight="false" outlineLevel="0" collapsed="false">
      <c r="A21" s="1" t="n">
        <v>5</v>
      </c>
      <c r="B21" s="1" t="n">
        <f aca="true">RAND()</f>
        <v>0.0889267428340297</v>
      </c>
      <c r="C21" s="1" t="n">
        <f aca="false">RANK(B21,B$17:B$31)</f>
        <v>15</v>
      </c>
      <c r="D21" s="1"/>
      <c r="E21" s="1" t="n">
        <v>20</v>
      </c>
      <c r="F21" s="1" t="n">
        <f aca="true">RAND()</f>
        <v>0.446382557538674</v>
      </c>
      <c r="G21" s="1" t="n">
        <f aca="false">RANK(F21,F$17:F$31)</f>
        <v>9</v>
      </c>
      <c r="H21" s="1"/>
      <c r="I21" s="1" t="n">
        <v>35</v>
      </c>
      <c r="J21" s="1" t="n">
        <f aca="true">RAND()</f>
        <v>0.692838436226262</v>
      </c>
      <c r="K21" s="1" t="n">
        <f aca="false">RANK(J21,J$17:J$31)</f>
        <v>3</v>
      </c>
      <c r="L21" s="1"/>
      <c r="M21" s="1" t="n">
        <v>50</v>
      </c>
      <c r="N21" s="1" t="n">
        <f aca="true">RAND()</f>
        <v>0.444664961424746</v>
      </c>
      <c r="O21" s="1" t="n">
        <f aca="false">RANK(N21,N$17:N$31)</f>
        <v>11</v>
      </c>
      <c r="P21" s="1"/>
      <c r="Q21" s="1" t="n">
        <v>65</v>
      </c>
      <c r="R21" s="1" t="n">
        <f aca="true">RAND()</f>
        <v>0.191492229772964</v>
      </c>
      <c r="S21" s="1" t="n">
        <f aca="false">RANK(R21,R$17:R$31)</f>
        <v>9</v>
      </c>
    </row>
    <row r="22" customFormat="false" ht="13.5" hidden="false" customHeight="false" outlineLevel="0" collapsed="false">
      <c r="A22" s="1" t="n">
        <v>6</v>
      </c>
      <c r="B22" s="1" t="n">
        <f aca="true">RAND()</f>
        <v>0.544529066088827</v>
      </c>
      <c r="C22" s="1" t="n">
        <f aca="false">RANK(B22,B$17:B$31)</f>
        <v>8</v>
      </c>
      <c r="D22" s="1"/>
      <c r="E22" s="1" t="n">
        <v>21</v>
      </c>
      <c r="F22" s="1" t="n">
        <f aca="true">RAND()</f>
        <v>0.0683919737011169</v>
      </c>
      <c r="G22" s="1" t="n">
        <f aca="false">RANK(F22,F$17:F$31)</f>
        <v>15</v>
      </c>
      <c r="H22" s="1"/>
      <c r="I22" s="1" t="n">
        <v>36</v>
      </c>
      <c r="J22" s="1" t="n">
        <f aca="true">RAND()</f>
        <v>0.424656452121493</v>
      </c>
      <c r="K22" s="1" t="n">
        <f aca="false">RANK(J22,J$17:J$31)</f>
        <v>8</v>
      </c>
      <c r="L22" s="1"/>
      <c r="M22" s="1" t="n">
        <v>51</v>
      </c>
      <c r="N22" s="1" t="n">
        <f aca="true">RAND()</f>
        <v>0.66982498510152</v>
      </c>
      <c r="O22" s="1" t="n">
        <f aca="false">RANK(N22,N$17:N$31)</f>
        <v>7</v>
      </c>
      <c r="P22" s="1"/>
      <c r="Q22" s="1" t="n">
        <v>66</v>
      </c>
      <c r="R22" s="1" t="n">
        <f aca="true">RAND()</f>
        <v>0.959712242025085</v>
      </c>
      <c r="S22" s="1" t="n">
        <f aca="false">RANK(R22,R$17:R$31)</f>
        <v>2</v>
      </c>
    </row>
    <row r="23" customFormat="false" ht="13.5" hidden="false" customHeight="false" outlineLevel="0" collapsed="false">
      <c r="A23" s="1" t="n">
        <v>7</v>
      </c>
      <c r="B23" s="1" t="n">
        <f aca="true">RAND()</f>
        <v>0.695157497772264</v>
      </c>
      <c r="C23" s="1" t="n">
        <f aca="false">RANK(B23,B$17:B$31)</f>
        <v>5</v>
      </c>
      <c r="D23" s="1"/>
      <c r="E23" s="1" t="n">
        <v>22</v>
      </c>
      <c r="F23" s="1" t="n">
        <f aca="true">RAND()</f>
        <v>0.999019274670758</v>
      </c>
      <c r="G23" s="1" t="n">
        <f aca="false">RANK(F23,F$17:F$31)</f>
        <v>1</v>
      </c>
      <c r="H23" s="1"/>
      <c r="I23" s="1" t="n">
        <v>37</v>
      </c>
      <c r="J23" s="1" t="n">
        <f aca="true">RAND()</f>
        <v>0.564968091150331</v>
      </c>
      <c r="K23" s="1" t="n">
        <f aca="false">RANK(J23,J$17:J$31)</f>
        <v>6</v>
      </c>
      <c r="L23" s="1"/>
      <c r="M23" s="1" t="n">
        <v>52</v>
      </c>
      <c r="N23" s="1" t="n">
        <f aca="true">RAND()</f>
        <v>0.13745651172401</v>
      </c>
      <c r="O23" s="1" t="n">
        <f aca="false">RANK(N23,N$17:N$31)</f>
        <v>13</v>
      </c>
      <c r="P23" s="1"/>
      <c r="Q23" s="1" t="n">
        <v>67</v>
      </c>
      <c r="R23" s="1" t="n">
        <f aca="true">RAND()</f>
        <v>0.29855614286318</v>
      </c>
      <c r="S23" s="1" t="n">
        <f aca="false">RANK(R23,R$17:R$31)</f>
        <v>8</v>
      </c>
    </row>
    <row r="24" customFormat="false" ht="13.5" hidden="false" customHeight="false" outlineLevel="0" collapsed="false">
      <c r="A24" s="1" t="n">
        <v>8</v>
      </c>
      <c r="B24" s="1" t="n">
        <f aca="true">RAND()</f>
        <v>0.458323100244638</v>
      </c>
      <c r="C24" s="1" t="n">
        <f aca="false">RANK(B24,B$17:B$31)</f>
        <v>9</v>
      </c>
      <c r="D24" s="1"/>
      <c r="E24" s="1" t="n">
        <v>23</v>
      </c>
      <c r="F24" s="1" t="n">
        <f aca="true">RAND()</f>
        <v>0.629299200293615</v>
      </c>
      <c r="G24" s="1" t="n">
        <f aca="false">RANK(F24,F$17:F$31)</f>
        <v>7</v>
      </c>
      <c r="H24" s="1"/>
      <c r="I24" s="1" t="n">
        <v>38</v>
      </c>
      <c r="J24" s="1" t="n">
        <f aca="true">RAND()</f>
        <v>0.104137959296515</v>
      </c>
      <c r="K24" s="1" t="n">
        <f aca="false">RANK(J24,J$17:J$31)</f>
        <v>13</v>
      </c>
      <c r="L24" s="1"/>
      <c r="M24" s="1" t="n">
        <v>53</v>
      </c>
      <c r="N24" s="1" t="n">
        <f aca="true">RAND()</f>
        <v>0.635814100289089</v>
      </c>
      <c r="O24" s="1" t="n">
        <f aca="false">RANK(N24,N$17:N$31)</f>
        <v>8</v>
      </c>
      <c r="P24" s="1"/>
      <c r="Q24" s="1" t="n">
        <v>68</v>
      </c>
      <c r="R24" s="1" t="n">
        <f aca="true">RAND()</f>
        <v>0.571716883277184</v>
      </c>
      <c r="S24" s="1" t="n">
        <f aca="false">RANK(R24,R$17:R$31)</f>
        <v>6</v>
      </c>
    </row>
    <row r="25" customFormat="false" ht="13.5" hidden="false" customHeight="false" outlineLevel="0" collapsed="false">
      <c r="A25" s="1" t="n">
        <v>9</v>
      </c>
      <c r="B25" s="1" t="n">
        <f aca="true">RAND()</f>
        <v>0.394122860314897</v>
      </c>
      <c r="C25" s="1" t="n">
        <f aca="false">RANK(B25,B$17:B$31)</f>
        <v>10</v>
      </c>
      <c r="D25" s="1"/>
      <c r="E25" s="1" t="n">
        <v>24</v>
      </c>
      <c r="F25" s="1" t="n">
        <f aca="true">RAND()</f>
        <v>0.951570973684961</v>
      </c>
      <c r="G25" s="1" t="n">
        <f aca="false">RANK(F25,F$17:F$31)</f>
        <v>2</v>
      </c>
      <c r="H25" s="1"/>
      <c r="I25" s="1" t="n">
        <v>39</v>
      </c>
      <c r="J25" s="1" t="n">
        <f aca="true">RAND()</f>
        <v>0.0996193620988054</v>
      </c>
      <c r="K25" s="1" t="n">
        <f aca="false">RANK(J25,J$17:J$31)</f>
        <v>14</v>
      </c>
      <c r="L25" s="1"/>
      <c r="M25" s="1" t="n">
        <v>54</v>
      </c>
      <c r="N25" s="1" t="n">
        <f aca="true">RAND()</f>
        <v>0.686461140133514</v>
      </c>
      <c r="O25" s="1" t="n">
        <f aca="false">RANK(N25,N$17:N$31)</f>
        <v>6</v>
      </c>
      <c r="P25" s="1"/>
      <c r="Q25" s="1" t="n">
        <v>69</v>
      </c>
      <c r="R25" s="1" t="n">
        <f aca="true">RAND()</f>
        <v>0.0422255691336461</v>
      </c>
      <c r="S25" s="1" t="n">
        <f aca="false">RANK(R25,R$17:R$31)</f>
        <v>15</v>
      </c>
    </row>
    <row r="26" customFormat="false" ht="13.5" hidden="false" customHeight="false" outlineLevel="0" collapsed="false">
      <c r="A26" s="1" t="n">
        <v>10</v>
      </c>
      <c r="B26" s="1" t="n">
        <f aca="true">RAND()</f>
        <v>0.627046421323876</v>
      </c>
      <c r="C26" s="1" t="n">
        <f aca="false">RANK(B26,B$17:B$31)</f>
        <v>7</v>
      </c>
      <c r="D26" s="1"/>
      <c r="E26" s="1" t="n">
        <v>25</v>
      </c>
      <c r="F26" s="1" t="n">
        <f aca="true">RAND()</f>
        <v>0.0884638206762283</v>
      </c>
      <c r="G26" s="1" t="n">
        <f aca="false">RANK(F26,F$17:F$31)</f>
        <v>14</v>
      </c>
      <c r="H26" s="1"/>
      <c r="I26" s="1" t="n">
        <v>40</v>
      </c>
      <c r="J26" s="1" t="n">
        <f aca="true">RAND()</f>
        <v>0.878483516698942</v>
      </c>
      <c r="K26" s="1" t="n">
        <f aca="false">RANK(J26,J$17:J$31)</f>
        <v>1</v>
      </c>
      <c r="L26" s="1"/>
      <c r="M26" s="1" t="n">
        <v>55</v>
      </c>
      <c r="N26" s="1" t="n">
        <f aca="true">RAND()</f>
        <v>0.0562272909424547</v>
      </c>
      <c r="O26" s="1" t="n">
        <f aca="false">RANK(N26,N$17:N$31)</f>
        <v>15</v>
      </c>
      <c r="P26" s="1"/>
      <c r="Q26" s="1" t="n">
        <v>70</v>
      </c>
      <c r="R26" s="1" t="n">
        <f aca="true">RAND()</f>
        <v>0.927232639850517</v>
      </c>
      <c r="S26" s="1" t="n">
        <f aca="false">RANK(R26,R$17:R$31)</f>
        <v>3</v>
      </c>
    </row>
    <row r="27" customFormat="false" ht="13.5" hidden="false" customHeight="false" outlineLevel="0" collapsed="false">
      <c r="A27" s="1" t="n">
        <v>11</v>
      </c>
      <c r="B27" s="1" t="n">
        <f aca="true">RAND()</f>
        <v>0.94027062624516</v>
      </c>
      <c r="C27" s="1" t="n">
        <f aca="false">RANK(B27,B$17:B$31)</f>
        <v>1</v>
      </c>
      <c r="D27" s="1"/>
      <c r="E27" s="1" t="n">
        <v>26</v>
      </c>
      <c r="F27" s="1" t="n">
        <f aca="true">RAND()</f>
        <v>0.560508256176243</v>
      </c>
      <c r="G27" s="1" t="n">
        <f aca="false">RANK(F27,F$17:F$31)</f>
        <v>8</v>
      </c>
      <c r="H27" s="1"/>
      <c r="I27" s="1" t="n">
        <v>41</v>
      </c>
      <c r="J27" s="1" t="n">
        <f aca="true">RAND()</f>
        <v>0.304462777467311</v>
      </c>
      <c r="K27" s="1" t="n">
        <f aca="false">RANK(J27,J$17:J$31)</f>
        <v>9</v>
      </c>
      <c r="L27" s="1"/>
      <c r="M27" s="1" t="n">
        <v>56</v>
      </c>
      <c r="N27" s="1" t="n">
        <f aca="true">RAND()</f>
        <v>0.720862280279368</v>
      </c>
      <c r="O27" s="1" t="n">
        <f aca="false">RANK(N27,N$17:N$31)</f>
        <v>5</v>
      </c>
      <c r="P27" s="1"/>
      <c r="Q27" s="1" t="n">
        <v>71</v>
      </c>
      <c r="R27" s="1" t="n">
        <f aca="true">RAND()</f>
        <v>0.638930674595394</v>
      </c>
      <c r="S27" s="1" t="n">
        <f aca="false">RANK(R27,R$17:R$31)</f>
        <v>4</v>
      </c>
    </row>
    <row r="28" customFormat="false" ht="13.5" hidden="false" customHeight="false" outlineLevel="0" collapsed="false">
      <c r="A28" s="1" t="n">
        <v>12</v>
      </c>
      <c r="B28" s="1" t="n">
        <f aca="true">RAND()</f>
        <v>0.816760598505458</v>
      </c>
      <c r="C28" s="1" t="n">
        <f aca="false">RANK(B28,B$17:B$31)</f>
        <v>4</v>
      </c>
      <c r="D28" s="1"/>
      <c r="E28" s="1" t="n">
        <v>27</v>
      </c>
      <c r="F28" s="1" t="n">
        <f aca="true">RAND()</f>
        <v>0.650722396203479</v>
      </c>
      <c r="G28" s="1" t="n">
        <f aca="false">RANK(F28,F$17:F$31)</f>
        <v>6</v>
      </c>
      <c r="H28" s="1"/>
      <c r="I28" s="1" t="n">
        <v>42</v>
      </c>
      <c r="J28" s="1" t="n">
        <f aca="true">RAND()</f>
        <v>0.00144130791403203</v>
      </c>
      <c r="K28" s="1" t="n">
        <f aca="false">RANK(J28,J$17:J$31)</f>
        <v>15</v>
      </c>
      <c r="L28" s="1"/>
      <c r="M28" s="1" t="n">
        <v>57</v>
      </c>
      <c r="N28" s="1" t="n">
        <f aca="true">RAND()</f>
        <v>0.975487662154868</v>
      </c>
      <c r="O28" s="1" t="n">
        <f aca="false">RANK(N28,N$17:N$31)</f>
        <v>1</v>
      </c>
      <c r="P28" s="1"/>
      <c r="Q28" s="1" t="n">
        <v>72</v>
      </c>
      <c r="R28" s="1" t="n">
        <f aca="true">RAND()</f>
        <v>0.178265424399548</v>
      </c>
      <c r="S28" s="1" t="n">
        <f aca="false">RANK(R28,R$17:R$31)</f>
        <v>10</v>
      </c>
    </row>
    <row r="29" customFormat="false" ht="13.5" hidden="false" customHeight="false" outlineLevel="0" collapsed="false">
      <c r="A29" s="1" t="n">
        <v>13</v>
      </c>
      <c r="B29" s="1" t="n">
        <f aca="true">RAND()</f>
        <v>0.863459819897033</v>
      </c>
      <c r="C29" s="1" t="n">
        <f aca="false">RANK(B29,B$17:B$31)</f>
        <v>2</v>
      </c>
      <c r="D29" s="1"/>
      <c r="E29" s="1" t="n">
        <v>28</v>
      </c>
      <c r="F29" s="1" t="n">
        <f aca="true">RAND()</f>
        <v>0.332465924086173</v>
      </c>
      <c r="G29" s="1" t="n">
        <f aca="false">RANK(F29,F$17:F$31)</f>
        <v>10</v>
      </c>
      <c r="H29" s="1"/>
      <c r="I29" s="1" t="n">
        <v>43</v>
      </c>
      <c r="J29" s="1" t="n">
        <f aca="true">RAND()</f>
        <v>0.667191222953468</v>
      </c>
      <c r="K29" s="1" t="n">
        <f aca="false">RANK(J29,J$17:J$31)</f>
        <v>4</v>
      </c>
      <c r="L29" s="1"/>
      <c r="M29" s="1" t="n">
        <v>58</v>
      </c>
      <c r="N29" s="1" t="n">
        <f aca="true">RAND()</f>
        <v>0.833670079889649</v>
      </c>
      <c r="O29" s="1" t="n">
        <f aca="false">RANK(N29,N$17:N$31)</f>
        <v>3</v>
      </c>
      <c r="P29" s="1"/>
      <c r="Q29" s="1" t="n">
        <v>73</v>
      </c>
      <c r="R29" s="1" t="n">
        <f aca="true">RAND()</f>
        <v>0.112188980955846</v>
      </c>
      <c r="S29" s="1" t="n">
        <f aca="false">RANK(R29,R$17:R$31)</f>
        <v>14</v>
      </c>
    </row>
    <row r="30" customFormat="false" ht="13.5" hidden="false" customHeight="false" outlineLevel="0" collapsed="false">
      <c r="A30" s="1" t="n">
        <v>14</v>
      </c>
      <c r="B30" s="1" t="n">
        <f aca="true">RAND()</f>
        <v>0.359979625197537</v>
      </c>
      <c r="C30" s="1" t="n">
        <f aca="false">RANK(B30,B$17:B$31)</f>
        <v>12</v>
      </c>
      <c r="D30" s="1"/>
      <c r="E30" s="1" t="n">
        <v>29</v>
      </c>
      <c r="F30" s="1" t="n">
        <f aca="true">RAND()</f>
        <v>0.708265163894902</v>
      </c>
      <c r="G30" s="1" t="n">
        <f aca="false">RANK(F30,F$17:F$31)</f>
        <v>5</v>
      </c>
      <c r="H30" s="1"/>
      <c r="I30" s="1" t="n">
        <v>44</v>
      </c>
      <c r="J30" s="1" t="n">
        <f aca="true">RAND()</f>
        <v>0.223925942409349</v>
      </c>
      <c r="K30" s="1" t="n">
        <f aca="false">RANK(J30,J$17:J$31)</f>
        <v>11</v>
      </c>
      <c r="L30" s="1"/>
      <c r="M30" s="1" t="n">
        <v>59</v>
      </c>
      <c r="N30" s="1" t="n">
        <f aca="true">RAND()</f>
        <v>0.859376251608476</v>
      </c>
      <c r="O30" s="1" t="n">
        <f aca="false">RANK(N30,N$17:N$31)</f>
        <v>2</v>
      </c>
      <c r="P30" s="1"/>
      <c r="Q30" s="1" t="n">
        <v>74</v>
      </c>
      <c r="R30" s="1" t="n">
        <f aca="true">RAND()</f>
        <v>0.584892505507576</v>
      </c>
      <c r="S30" s="1" t="n">
        <f aca="false">RANK(R30,R$17:R$31)</f>
        <v>5</v>
      </c>
    </row>
    <row r="31" customFormat="false" ht="13.5" hidden="false" customHeight="false" outlineLevel="0" collapsed="false">
      <c r="A31" s="1" t="n">
        <v>15</v>
      </c>
      <c r="B31" s="1" t="n">
        <f aca="true">RAND()</f>
        <v>0.830704866263063</v>
      </c>
      <c r="C31" s="1" t="n">
        <f aca="false">RANK(B31,B$17:B$31)</f>
        <v>3</v>
      </c>
      <c r="D31" s="1"/>
      <c r="E31" s="1" t="n">
        <v>30</v>
      </c>
      <c r="F31" s="1" t="n">
        <f aca="true">RAND()</f>
        <v>0.223573476795507</v>
      </c>
      <c r="G31" s="1" t="n">
        <f aca="false">RANK(F31,F$17:F$31)</f>
        <v>13</v>
      </c>
      <c r="H31" s="1"/>
      <c r="I31" s="1" t="n">
        <v>45</v>
      </c>
      <c r="J31" s="1" t="n">
        <f aca="true">RAND()</f>
        <v>0.772589076563449</v>
      </c>
      <c r="K31" s="1" t="n">
        <f aca="false">RANK(J31,J$17:J$31)</f>
        <v>2</v>
      </c>
      <c r="L31" s="1"/>
      <c r="M31" s="1" t="n">
        <v>60</v>
      </c>
      <c r="N31" s="1" t="n">
        <f aca="true">RAND()</f>
        <v>0.436917972638433</v>
      </c>
      <c r="O31" s="1" t="n">
        <f aca="false">RANK(N31,N$17:N$31)</f>
        <v>12</v>
      </c>
      <c r="P31" s="1"/>
      <c r="Q31" s="1" t="n">
        <v>75</v>
      </c>
      <c r="R31" s="1" t="n">
        <f aca="true">RAND()</f>
        <v>0.989073895920185</v>
      </c>
      <c r="S31" s="1" t="n">
        <f aca="false">RANK(R31,R$17:R$31)</f>
        <v>1</v>
      </c>
    </row>
    <row r="33" customFormat="false" ht="13.5" hidden="false" customHeight="false" outlineLevel="0" collapsed="false">
      <c r="A33" s="1" t="n">
        <v>1</v>
      </c>
      <c r="B33" s="1" t="n">
        <f aca="true">RAND()</f>
        <v>0.538821176373606</v>
      </c>
      <c r="C33" s="1" t="n">
        <f aca="false">RANK(B33,B$33:B$47)</f>
        <v>8</v>
      </c>
      <c r="D33" s="1"/>
      <c r="E33" s="1" t="n">
        <v>16</v>
      </c>
      <c r="F33" s="1" t="n">
        <f aca="true">RAND()</f>
        <v>0.81731699957893</v>
      </c>
      <c r="G33" s="1" t="n">
        <f aca="false">RANK(F33,F$33:F$47)</f>
        <v>4</v>
      </c>
      <c r="H33" s="1"/>
      <c r="I33" s="1" t="n">
        <v>31</v>
      </c>
      <c r="J33" s="1" t="n">
        <f aca="true">RAND()</f>
        <v>0.818006564755708</v>
      </c>
      <c r="K33" s="1" t="n">
        <f aca="false">RANK(J33,J$33:J$47)</f>
        <v>3</v>
      </c>
      <c r="L33" s="1"/>
      <c r="M33" s="1" t="n">
        <v>46</v>
      </c>
      <c r="N33" s="1" t="n">
        <f aca="true">RAND()</f>
        <v>0.90556939651528</v>
      </c>
      <c r="O33" s="1" t="n">
        <f aca="false">RANK(N33,N$33:N$47)</f>
        <v>2</v>
      </c>
      <c r="P33" s="1"/>
      <c r="Q33" s="1" t="n">
        <v>61</v>
      </c>
      <c r="R33" s="1" t="n">
        <f aca="true">RAND()</f>
        <v>0.741537765956816</v>
      </c>
      <c r="S33" s="1" t="n">
        <f aca="false">RANK(R33,R$33:R$47)</f>
        <v>4</v>
      </c>
    </row>
    <row r="34" customFormat="false" ht="13.5" hidden="false" customHeight="false" outlineLevel="0" collapsed="false">
      <c r="A34" s="1" t="n">
        <v>2</v>
      </c>
      <c r="B34" s="1" t="n">
        <f aca="true">RAND()</f>
        <v>0.876486794097831</v>
      </c>
      <c r="C34" s="1" t="n">
        <f aca="false">RANK(B34,B$33:B$47)</f>
        <v>3</v>
      </c>
      <c r="D34" s="1"/>
      <c r="E34" s="1" t="n">
        <v>17</v>
      </c>
      <c r="F34" s="1" t="n">
        <f aca="true">RAND()</f>
        <v>0.683462781223874</v>
      </c>
      <c r="G34" s="1" t="n">
        <f aca="false">RANK(F34,F$33:F$47)</f>
        <v>8</v>
      </c>
      <c r="H34" s="1"/>
      <c r="I34" s="1" t="n">
        <v>32</v>
      </c>
      <c r="J34" s="1" t="n">
        <f aca="true">RAND()</f>
        <v>0.0650396044991192</v>
      </c>
      <c r="K34" s="1" t="n">
        <f aca="false">RANK(J34,J$33:J$47)</f>
        <v>15</v>
      </c>
      <c r="L34" s="1"/>
      <c r="M34" s="1" t="n">
        <v>47</v>
      </c>
      <c r="N34" s="1" t="n">
        <f aca="true">RAND()</f>
        <v>0.233841029747104</v>
      </c>
      <c r="O34" s="1" t="n">
        <f aca="false">RANK(N34,N$33:N$47)</f>
        <v>12</v>
      </c>
      <c r="P34" s="1"/>
      <c r="Q34" s="1" t="n">
        <v>62</v>
      </c>
      <c r="R34" s="1" t="n">
        <f aca="true">RAND()</f>
        <v>0.00321121884625604</v>
      </c>
      <c r="S34" s="1" t="n">
        <f aca="false">RANK(R34,R$33:R$47)</f>
        <v>15</v>
      </c>
    </row>
    <row r="35" customFormat="false" ht="13.5" hidden="false" customHeight="false" outlineLevel="0" collapsed="false">
      <c r="A35" s="1" t="n">
        <v>3</v>
      </c>
      <c r="B35" s="1" t="n">
        <f aca="true">RAND()</f>
        <v>0.953171398061498</v>
      </c>
      <c r="C35" s="1" t="n">
        <f aca="false">RANK(B35,B$33:B$47)</f>
        <v>2</v>
      </c>
      <c r="D35" s="1"/>
      <c r="E35" s="1" t="n">
        <v>18</v>
      </c>
      <c r="F35" s="1" t="n">
        <f aca="true">RAND()</f>
        <v>0.741742336264358</v>
      </c>
      <c r="G35" s="1" t="n">
        <f aca="false">RANK(F35,F$33:F$47)</f>
        <v>5</v>
      </c>
      <c r="H35" s="1"/>
      <c r="I35" s="1" t="n">
        <v>33</v>
      </c>
      <c r="J35" s="1" t="n">
        <f aca="true">RAND()</f>
        <v>0.825409433262236</v>
      </c>
      <c r="K35" s="1" t="n">
        <f aca="false">RANK(J35,J$33:J$47)</f>
        <v>2</v>
      </c>
      <c r="L35" s="1"/>
      <c r="M35" s="1" t="n">
        <v>48</v>
      </c>
      <c r="N35" s="1" t="n">
        <f aca="true">RAND()</f>
        <v>0.552381706713352</v>
      </c>
      <c r="O35" s="1" t="n">
        <f aca="false">RANK(N35,N$33:N$47)</f>
        <v>6</v>
      </c>
      <c r="P35" s="1"/>
      <c r="Q35" s="1" t="n">
        <v>63</v>
      </c>
      <c r="R35" s="1" t="n">
        <f aca="true">RAND()</f>
        <v>0.48475840086543</v>
      </c>
      <c r="S35" s="1" t="n">
        <f aca="false">RANK(R35,R$33:R$47)</f>
        <v>7</v>
      </c>
    </row>
    <row r="36" customFormat="false" ht="13.5" hidden="false" customHeight="false" outlineLevel="0" collapsed="false">
      <c r="A36" s="1" t="n">
        <v>4</v>
      </c>
      <c r="B36" s="1" t="n">
        <f aca="true">RAND()</f>
        <v>0.699419217228282</v>
      </c>
      <c r="C36" s="1" t="n">
        <f aca="false">RANK(B36,B$33:B$47)</f>
        <v>6</v>
      </c>
      <c r="D36" s="1"/>
      <c r="E36" s="1" t="n">
        <v>19</v>
      </c>
      <c r="F36" s="1" t="n">
        <f aca="true">RAND()</f>
        <v>0.922234007597961</v>
      </c>
      <c r="G36" s="1" t="n">
        <f aca="false">RANK(F36,F$33:F$47)</f>
        <v>3</v>
      </c>
      <c r="H36" s="1"/>
      <c r="I36" s="1" t="n">
        <v>34</v>
      </c>
      <c r="J36" s="1" t="n">
        <f aca="true">RAND()</f>
        <v>0.519329446367897</v>
      </c>
      <c r="K36" s="1" t="n">
        <f aca="false">RANK(J36,J$33:J$47)</f>
        <v>6</v>
      </c>
      <c r="L36" s="1"/>
      <c r="M36" s="1" t="n">
        <v>49</v>
      </c>
      <c r="N36" s="1" t="n">
        <f aca="true">RAND()</f>
        <v>0.669015663573257</v>
      </c>
      <c r="O36" s="1" t="n">
        <f aca="false">RANK(N36,N$33:N$47)</f>
        <v>5</v>
      </c>
      <c r="P36" s="1"/>
      <c r="Q36" s="1" t="n">
        <v>64</v>
      </c>
      <c r="R36" s="1" t="n">
        <f aca="true">RAND()</f>
        <v>0.281993449561688</v>
      </c>
      <c r="S36" s="1" t="n">
        <f aca="false">RANK(R36,R$33:R$47)</f>
        <v>9</v>
      </c>
    </row>
    <row r="37" customFormat="false" ht="13.5" hidden="false" customHeight="false" outlineLevel="0" collapsed="false">
      <c r="A37" s="1" t="n">
        <v>5</v>
      </c>
      <c r="B37" s="1" t="n">
        <f aca="true">RAND()</f>
        <v>0.0190948849619569</v>
      </c>
      <c r="C37" s="1" t="n">
        <f aca="false">RANK(B37,B$33:B$47)</f>
        <v>15</v>
      </c>
      <c r="D37" s="1"/>
      <c r="E37" s="1" t="n">
        <v>20</v>
      </c>
      <c r="F37" s="1" t="n">
        <f aca="true">RAND()</f>
        <v>0.970804655121468</v>
      </c>
      <c r="G37" s="1" t="n">
        <f aca="false">RANK(F37,F$33:F$47)</f>
        <v>1</v>
      </c>
      <c r="H37" s="1"/>
      <c r="I37" s="1" t="n">
        <v>35</v>
      </c>
      <c r="J37" s="1" t="n">
        <f aca="true">RAND()</f>
        <v>0.892282002129058</v>
      </c>
      <c r="K37" s="1" t="n">
        <f aca="false">RANK(J37,J$33:J$47)</f>
        <v>1</v>
      </c>
      <c r="L37" s="1"/>
      <c r="M37" s="1" t="n">
        <v>50</v>
      </c>
      <c r="N37" s="1" t="n">
        <f aca="true">RAND()</f>
        <v>0.896587650246183</v>
      </c>
      <c r="O37" s="1" t="n">
        <f aca="false">RANK(N37,N$33:N$47)</f>
        <v>3</v>
      </c>
      <c r="P37" s="1"/>
      <c r="Q37" s="1" t="n">
        <v>65</v>
      </c>
      <c r="R37" s="1" t="n">
        <f aca="true">RAND()</f>
        <v>0.525577901434534</v>
      </c>
      <c r="S37" s="1" t="n">
        <f aca="false">RANK(R37,R$33:R$47)</f>
        <v>6</v>
      </c>
    </row>
    <row r="38" customFormat="false" ht="13.5" hidden="false" customHeight="false" outlineLevel="0" collapsed="false">
      <c r="A38" s="1" t="n">
        <v>6</v>
      </c>
      <c r="B38" s="1" t="n">
        <f aca="true">RAND()</f>
        <v>0.470344176639003</v>
      </c>
      <c r="C38" s="1" t="n">
        <f aca="false">RANK(B38,B$33:B$47)</f>
        <v>9</v>
      </c>
      <c r="D38" s="1"/>
      <c r="E38" s="1" t="n">
        <v>21</v>
      </c>
      <c r="F38" s="1" t="n">
        <f aca="true">RAND()</f>
        <v>0.420168581340885</v>
      </c>
      <c r="G38" s="1" t="n">
        <f aca="false">RANK(F38,F$33:F$47)</f>
        <v>10</v>
      </c>
      <c r="H38" s="1"/>
      <c r="I38" s="1" t="n">
        <v>36</v>
      </c>
      <c r="J38" s="1" t="n">
        <f aca="true">RAND()</f>
        <v>0.417659508378331</v>
      </c>
      <c r="K38" s="1" t="n">
        <f aca="false">RANK(J38,J$33:J$47)</f>
        <v>9</v>
      </c>
      <c r="L38" s="1"/>
      <c r="M38" s="1" t="n">
        <v>51</v>
      </c>
      <c r="N38" s="1" t="n">
        <f aca="true">RAND()</f>
        <v>0.0987816513834992</v>
      </c>
      <c r="O38" s="1" t="n">
        <f aca="false">RANK(N38,N$33:N$47)</f>
        <v>15</v>
      </c>
      <c r="P38" s="1"/>
      <c r="Q38" s="1" t="n">
        <v>66</v>
      </c>
      <c r="R38" s="1" t="n">
        <f aca="true">RAND()</f>
        <v>0.881592771742972</v>
      </c>
      <c r="S38" s="1" t="n">
        <f aca="false">RANK(R38,R$33:R$47)</f>
        <v>2</v>
      </c>
    </row>
    <row r="39" customFormat="false" ht="13.5" hidden="false" customHeight="false" outlineLevel="0" collapsed="false">
      <c r="A39" s="1" t="n">
        <v>7</v>
      </c>
      <c r="B39" s="1" t="n">
        <f aca="true">RAND()</f>
        <v>0.613147265628841</v>
      </c>
      <c r="C39" s="1" t="n">
        <f aca="false">RANK(B39,B$33:B$47)</f>
        <v>7</v>
      </c>
      <c r="D39" s="1"/>
      <c r="E39" s="1" t="n">
        <v>22</v>
      </c>
      <c r="F39" s="1" t="n">
        <f aca="true">RAND()</f>
        <v>0.39611938976931</v>
      </c>
      <c r="G39" s="1" t="n">
        <f aca="false">RANK(F39,F$33:F$47)</f>
        <v>11</v>
      </c>
      <c r="H39" s="1"/>
      <c r="I39" s="1" t="n">
        <v>37</v>
      </c>
      <c r="J39" s="1" t="n">
        <f aca="true">RAND()</f>
        <v>0.299456830410603</v>
      </c>
      <c r="K39" s="1" t="n">
        <f aca="false">RANK(J39,J$33:J$47)</f>
        <v>13</v>
      </c>
      <c r="L39" s="1"/>
      <c r="M39" s="1" t="n">
        <v>52</v>
      </c>
      <c r="N39" s="1" t="n">
        <f aca="true">RAND()</f>
        <v>0.14483997198547</v>
      </c>
      <c r="O39" s="1" t="n">
        <f aca="false">RANK(N39,N$33:N$47)</f>
        <v>14</v>
      </c>
      <c r="P39" s="1"/>
      <c r="Q39" s="1" t="n">
        <v>67</v>
      </c>
      <c r="R39" s="1" t="n">
        <f aca="true">RAND()</f>
        <v>0.0996348657219926</v>
      </c>
      <c r="S39" s="1" t="n">
        <f aca="false">RANK(R39,R$33:R$47)</f>
        <v>13</v>
      </c>
    </row>
    <row r="40" customFormat="false" ht="13.5" hidden="false" customHeight="false" outlineLevel="0" collapsed="false">
      <c r="A40" s="1" t="n">
        <v>8</v>
      </c>
      <c r="B40" s="1" t="n">
        <f aca="true">RAND()</f>
        <v>0.203227126049362</v>
      </c>
      <c r="C40" s="1" t="n">
        <f aca="false">RANK(B40,B$33:B$47)</f>
        <v>12</v>
      </c>
      <c r="D40" s="1"/>
      <c r="E40" s="1" t="n">
        <v>23</v>
      </c>
      <c r="F40" s="1" t="n">
        <f aca="true">RAND()</f>
        <v>0.729500726004821</v>
      </c>
      <c r="G40" s="1" t="n">
        <f aca="false">RANK(F40,F$33:F$47)</f>
        <v>6</v>
      </c>
      <c r="H40" s="1"/>
      <c r="I40" s="1" t="n">
        <v>38</v>
      </c>
      <c r="J40" s="1" t="n">
        <f aca="true">RAND()</f>
        <v>0.516695536872271</v>
      </c>
      <c r="K40" s="1" t="n">
        <f aca="false">RANK(J40,J$33:J$47)</f>
        <v>7</v>
      </c>
      <c r="L40" s="1"/>
      <c r="M40" s="1" t="n">
        <v>53</v>
      </c>
      <c r="N40" s="1" t="n">
        <f aca="true">RAND()</f>
        <v>0.166868349504915</v>
      </c>
      <c r="O40" s="1" t="n">
        <f aca="false">RANK(N40,N$33:N$47)</f>
        <v>13</v>
      </c>
      <c r="P40" s="1"/>
      <c r="Q40" s="1" t="n">
        <v>68</v>
      </c>
      <c r="R40" s="1" t="n">
        <f aca="true">RAND()</f>
        <v>0.619687101421667</v>
      </c>
      <c r="S40" s="1" t="n">
        <f aca="false">RANK(R40,R$33:R$47)</f>
        <v>5</v>
      </c>
    </row>
    <row r="41" customFormat="false" ht="13.5" hidden="false" customHeight="false" outlineLevel="0" collapsed="false">
      <c r="A41" s="1" t="n">
        <v>9</v>
      </c>
      <c r="B41" s="1" t="n">
        <f aca="true">RAND()</f>
        <v>0.209442064487877</v>
      </c>
      <c r="C41" s="1" t="n">
        <f aca="false">RANK(B41,B$33:B$47)</f>
        <v>11</v>
      </c>
      <c r="D41" s="1"/>
      <c r="E41" s="1" t="n">
        <v>24</v>
      </c>
      <c r="F41" s="1" t="n">
        <f aca="true">RAND()</f>
        <v>0.14984160974475</v>
      </c>
      <c r="G41" s="1" t="n">
        <f aca="false">RANK(F41,F$33:F$47)</f>
        <v>15</v>
      </c>
      <c r="H41" s="1"/>
      <c r="I41" s="1" t="n">
        <v>39</v>
      </c>
      <c r="J41" s="1" t="n">
        <f aca="true">RAND()</f>
        <v>0.336576516425901</v>
      </c>
      <c r="K41" s="1" t="n">
        <f aca="false">RANK(J41,J$33:J$47)</f>
        <v>11</v>
      </c>
      <c r="L41" s="1"/>
      <c r="M41" s="1" t="n">
        <v>54</v>
      </c>
      <c r="N41" s="1" t="n">
        <f aca="true">RAND()</f>
        <v>0.963829578903998</v>
      </c>
      <c r="O41" s="1" t="n">
        <f aca="false">RANK(N41,N$33:N$47)</f>
        <v>1</v>
      </c>
      <c r="P41" s="1"/>
      <c r="Q41" s="1" t="n">
        <v>69</v>
      </c>
      <c r="R41" s="1" t="n">
        <f aca="true">RAND()</f>
        <v>0.790734006462253</v>
      </c>
      <c r="S41" s="1" t="n">
        <f aca="false">RANK(R41,R$33:R$47)</f>
        <v>3</v>
      </c>
    </row>
    <row r="42" customFormat="false" ht="13.5" hidden="false" customHeight="false" outlineLevel="0" collapsed="false">
      <c r="A42" s="1" t="n">
        <v>10</v>
      </c>
      <c r="B42" s="1" t="n">
        <f aca="true">RAND()</f>
        <v>0.738254754434659</v>
      </c>
      <c r="C42" s="1" t="n">
        <f aca="false">RANK(B42,B$33:B$47)</f>
        <v>5</v>
      </c>
      <c r="D42" s="1"/>
      <c r="E42" s="1" t="n">
        <v>25</v>
      </c>
      <c r="F42" s="1" t="n">
        <f aca="true">RAND()</f>
        <v>0.463427597577784</v>
      </c>
      <c r="G42" s="1" t="n">
        <f aca="false">RANK(F42,F$33:F$47)</f>
        <v>9</v>
      </c>
      <c r="H42" s="1"/>
      <c r="I42" s="1" t="n">
        <v>40</v>
      </c>
      <c r="J42" s="1" t="n">
        <f aca="true">RAND()</f>
        <v>0.386829434108313</v>
      </c>
      <c r="K42" s="1" t="n">
        <f aca="false">RANK(J42,J$33:J$47)</f>
        <v>10</v>
      </c>
      <c r="L42" s="1"/>
      <c r="M42" s="1" t="n">
        <v>55</v>
      </c>
      <c r="N42" s="1" t="n">
        <f aca="true">RAND()</f>
        <v>0.464791016366538</v>
      </c>
      <c r="O42" s="1" t="n">
        <f aca="false">RANK(N42,N$33:N$47)</f>
        <v>7</v>
      </c>
      <c r="P42" s="1"/>
      <c r="Q42" s="1" t="n">
        <v>70</v>
      </c>
      <c r="R42" s="1" t="n">
        <f aca="true">RAND()</f>
        <v>0.976434527295787</v>
      </c>
      <c r="S42" s="1" t="n">
        <f aca="false">RANK(R42,R$33:R$47)</f>
        <v>1</v>
      </c>
    </row>
    <row r="43" customFormat="false" ht="13.5" hidden="false" customHeight="false" outlineLevel="0" collapsed="false">
      <c r="A43" s="1" t="n">
        <v>11</v>
      </c>
      <c r="B43" s="1" t="n">
        <f aca="true">RAND()</f>
        <v>0.959464981545971</v>
      </c>
      <c r="C43" s="1" t="n">
        <f aca="false">RANK(B43,B$33:B$47)</f>
        <v>1</v>
      </c>
      <c r="D43" s="1"/>
      <c r="E43" s="1" t="n">
        <v>26</v>
      </c>
      <c r="F43" s="1" t="n">
        <f aca="true">RAND()</f>
        <v>0.195300090318979</v>
      </c>
      <c r="G43" s="1" t="n">
        <f aca="false">RANK(F43,F$33:F$47)</f>
        <v>14</v>
      </c>
      <c r="H43" s="1"/>
      <c r="I43" s="1" t="n">
        <v>41</v>
      </c>
      <c r="J43" s="1" t="n">
        <f aca="true">RAND()</f>
        <v>0.591343869739431</v>
      </c>
      <c r="K43" s="1" t="n">
        <f aca="false">RANK(J43,J$33:J$47)</f>
        <v>5</v>
      </c>
      <c r="L43" s="1"/>
      <c r="M43" s="1" t="n">
        <v>56</v>
      </c>
      <c r="N43" s="1" t="n">
        <f aca="true">RAND()</f>
        <v>0.322175260294338</v>
      </c>
      <c r="O43" s="1" t="n">
        <f aca="false">RANK(N43,N$33:N$47)</f>
        <v>10</v>
      </c>
      <c r="P43" s="1"/>
      <c r="Q43" s="1" t="n">
        <v>71</v>
      </c>
      <c r="R43" s="1" t="n">
        <f aca="true">RAND()</f>
        <v>0.243706520249442</v>
      </c>
      <c r="S43" s="1" t="n">
        <f aca="false">RANK(R43,R$33:R$47)</f>
        <v>10</v>
      </c>
    </row>
    <row r="44" customFormat="false" ht="13.5" hidden="false" customHeight="false" outlineLevel="0" collapsed="false">
      <c r="A44" s="1" t="n">
        <v>12</v>
      </c>
      <c r="B44" s="1" t="n">
        <f aca="true">RAND()</f>
        <v>0.26818683355526</v>
      </c>
      <c r="C44" s="1" t="n">
        <f aca="false">RANK(B44,B$33:B$47)</f>
        <v>10</v>
      </c>
      <c r="D44" s="1"/>
      <c r="E44" s="1" t="n">
        <v>27</v>
      </c>
      <c r="F44" s="1" t="n">
        <f aca="true">RAND()</f>
        <v>0.701507760949051</v>
      </c>
      <c r="G44" s="1" t="n">
        <f aca="false">RANK(F44,F$33:F$47)</f>
        <v>7</v>
      </c>
      <c r="H44" s="1"/>
      <c r="I44" s="1" t="n">
        <v>42</v>
      </c>
      <c r="J44" s="1" t="n">
        <f aca="true">RAND()</f>
        <v>0.492577559896008</v>
      </c>
      <c r="K44" s="1" t="n">
        <f aca="false">RANK(J44,J$33:J$47)</f>
        <v>8</v>
      </c>
      <c r="L44" s="1"/>
      <c r="M44" s="1" t="n">
        <v>57</v>
      </c>
      <c r="N44" s="1" t="n">
        <f aca="true">RAND()</f>
        <v>0.298324995114358</v>
      </c>
      <c r="O44" s="1" t="n">
        <f aca="false">RANK(N44,N$33:N$47)</f>
        <v>11</v>
      </c>
      <c r="P44" s="1"/>
      <c r="Q44" s="1" t="n">
        <v>72</v>
      </c>
      <c r="R44" s="1" t="n">
        <f aca="true">RAND()</f>
        <v>0.368159080037973</v>
      </c>
      <c r="S44" s="1" t="n">
        <f aca="false">RANK(R44,R$33:R$47)</f>
        <v>8</v>
      </c>
    </row>
    <row r="45" customFormat="false" ht="13.5" hidden="false" customHeight="false" outlineLevel="0" collapsed="false">
      <c r="A45" s="1" t="n">
        <v>13</v>
      </c>
      <c r="B45" s="1" t="n">
        <f aca="true">RAND()</f>
        <v>0.814738300222469</v>
      </c>
      <c r="C45" s="1" t="n">
        <f aca="false">RANK(B45,B$33:B$47)</f>
        <v>4</v>
      </c>
      <c r="D45" s="1"/>
      <c r="E45" s="1" t="n">
        <v>28</v>
      </c>
      <c r="F45" s="1" t="n">
        <f aca="true">RAND()</f>
        <v>0.272458897812538</v>
      </c>
      <c r="G45" s="1" t="n">
        <f aca="false">RANK(F45,F$33:F$47)</f>
        <v>12</v>
      </c>
      <c r="H45" s="1"/>
      <c r="I45" s="1" t="n">
        <v>43</v>
      </c>
      <c r="J45" s="1" t="n">
        <f aca="true">RAND()</f>
        <v>0.323445482465624</v>
      </c>
      <c r="K45" s="1" t="n">
        <f aca="false">RANK(J45,J$33:J$47)</f>
        <v>12</v>
      </c>
      <c r="L45" s="1"/>
      <c r="M45" s="1" t="n">
        <v>58</v>
      </c>
      <c r="N45" s="1" t="n">
        <f aca="true">RAND()</f>
        <v>0.405659817307024</v>
      </c>
      <c r="O45" s="1" t="n">
        <f aca="false">RANK(N45,N$33:N$47)</f>
        <v>8</v>
      </c>
      <c r="P45" s="1"/>
      <c r="Q45" s="1" t="n">
        <v>73</v>
      </c>
      <c r="R45" s="1" t="n">
        <f aca="true">RAND()</f>
        <v>0.103238198581403</v>
      </c>
      <c r="S45" s="1" t="n">
        <f aca="false">RANK(R45,R$33:R$47)</f>
        <v>12</v>
      </c>
    </row>
    <row r="46" customFormat="false" ht="13.5" hidden="false" customHeight="false" outlineLevel="0" collapsed="false">
      <c r="A46" s="1" t="n">
        <v>14</v>
      </c>
      <c r="B46" s="1" t="n">
        <f aca="true">RAND()</f>
        <v>0.116624749386823</v>
      </c>
      <c r="C46" s="1" t="n">
        <f aca="false">RANK(B46,B$33:B$47)</f>
        <v>13</v>
      </c>
      <c r="D46" s="1"/>
      <c r="E46" s="1" t="n">
        <v>29</v>
      </c>
      <c r="F46" s="1" t="n">
        <f aca="true">RAND()</f>
        <v>0.943667149595424</v>
      </c>
      <c r="G46" s="1" t="n">
        <f aca="false">RANK(F46,F$33:F$47)</f>
        <v>2</v>
      </c>
      <c r="H46" s="1"/>
      <c r="I46" s="1" t="n">
        <v>44</v>
      </c>
      <c r="J46" s="1" t="n">
        <f aca="true">RAND()</f>
        <v>0.731933449158125</v>
      </c>
      <c r="K46" s="1" t="n">
        <f aca="false">RANK(J46,J$33:J$47)</f>
        <v>4</v>
      </c>
      <c r="L46" s="1"/>
      <c r="M46" s="1" t="n">
        <v>59</v>
      </c>
      <c r="N46" s="1" t="n">
        <f aca="true">RAND()</f>
        <v>0.3627814627907</v>
      </c>
      <c r="O46" s="1" t="n">
        <f aca="false">RANK(N46,N$33:N$47)</f>
        <v>9</v>
      </c>
      <c r="P46" s="1"/>
      <c r="Q46" s="1" t="n">
        <v>74</v>
      </c>
      <c r="R46" s="1" t="n">
        <f aca="true">RAND()</f>
        <v>0.126726569957578</v>
      </c>
      <c r="S46" s="1" t="n">
        <f aca="false">RANK(R46,R$33:R$47)</f>
        <v>11</v>
      </c>
    </row>
    <row r="47" customFormat="false" ht="13.5" hidden="false" customHeight="false" outlineLevel="0" collapsed="false">
      <c r="A47" s="1" t="n">
        <v>15</v>
      </c>
      <c r="B47" s="1" t="n">
        <f aca="true">RAND()</f>
        <v>0.0429191843103838</v>
      </c>
      <c r="C47" s="1" t="n">
        <f aca="false">RANK(B47,B$33:B$47)</f>
        <v>14</v>
      </c>
      <c r="D47" s="1"/>
      <c r="E47" s="1" t="n">
        <v>30</v>
      </c>
      <c r="F47" s="1" t="n">
        <f aca="true">RAND()</f>
        <v>0.197512753044494</v>
      </c>
      <c r="G47" s="1" t="n">
        <f aca="false">RANK(F47,F$33:F$47)</f>
        <v>13</v>
      </c>
      <c r="H47" s="1"/>
      <c r="I47" s="1" t="n">
        <v>45</v>
      </c>
      <c r="J47" s="1" t="n">
        <f aca="true">RAND()</f>
        <v>0.21187874454668</v>
      </c>
      <c r="K47" s="1" t="n">
        <f aca="false">RANK(J47,J$33:J$47)</f>
        <v>14</v>
      </c>
      <c r="L47" s="1"/>
      <c r="M47" s="1" t="n">
        <v>60</v>
      </c>
      <c r="N47" s="1" t="n">
        <f aca="true">RAND()</f>
        <v>0.716504127323661</v>
      </c>
      <c r="O47" s="1" t="n">
        <f aca="false">RANK(N47,N$33:N$47)</f>
        <v>4</v>
      </c>
      <c r="P47" s="1"/>
      <c r="Q47" s="1" t="n">
        <v>75</v>
      </c>
      <c r="R47" s="1" t="n">
        <f aca="true">RAND()</f>
        <v>0.0959516633949375</v>
      </c>
      <c r="S47" s="1" t="n">
        <f aca="false">RANK(R47,R$33:R$47)</f>
        <v>14</v>
      </c>
    </row>
    <row r="49" customFormat="false" ht="13.5" hidden="false" customHeight="false" outlineLevel="0" collapsed="false">
      <c r="A49" s="1" t="n">
        <v>1</v>
      </c>
      <c r="B49" s="1" t="n">
        <f aca="true">RAND()</f>
        <v>0.325440425114876</v>
      </c>
      <c r="C49" s="1" t="n">
        <f aca="false">RANK(B49,B$49:B$63)</f>
        <v>14</v>
      </c>
      <c r="D49" s="1"/>
      <c r="E49" s="1" t="n">
        <v>16</v>
      </c>
      <c r="F49" s="1" t="n">
        <f aca="true">RAND()</f>
        <v>0.99652165180435</v>
      </c>
      <c r="G49" s="1" t="n">
        <f aca="false">RANK(F49,F$49:F$63)</f>
        <v>1</v>
      </c>
      <c r="H49" s="1"/>
      <c r="I49" s="1" t="n">
        <v>31</v>
      </c>
      <c r="J49" s="1" t="n">
        <f aca="true">RAND()</f>
        <v>0.414882533332895</v>
      </c>
      <c r="K49" s="1" t="n">
        <f aca="false">RANK(J49,J$49:J$63)</f>
        <v>9</v>
      </c>
      <c r="L49" s="1"/>
      <c r="M49" s="1" t="n">
        <v>46</v>
      </c>
      <c r="N49" s="1" t="n">
        <f aca="true">RAND()</f>
        <v>0.465121964059754</v>
      </c>
      <c r="O49" s="1" t="n">
        <f aca="false">RANK(N49,N$49:N$63)</f>
        <v>9</v>
      </c>
      <c r="P49" s="1"/>
      <c r="Q49" s="1" t="n">
        <v>61</v>
      </c>
      <c r="R49" s="1" t="n">
        <f aca="true">RAND()</f>
        <v>0.42328676230919</v>
      </c>
      <c r="S49" s="1" t="n">
        <f aca="false">RANK(R49,R$49:R$63)</f>
        <v>9</v>
      </c>
    </row>
    <row r="50" customFormat="false" ht="13.5" hidden="false" customHeight="false" outlineLevel="0" collapsed="false">
      <c r="A50" s="1" t="n">
        <v>2</v>
      </c>
      <c r="B50" s="1" t="n">
        <f aca="true">RAND()</f>
        <v>0.558310595043991</v>
      </c>
      <c r="C50" s="1" t="n">
        <f aca="false">RANK(B50,B$49:B$63)</f>
        <v>8</v>
      </c>
      <c r="D50" s="1"/>
      <c r="E50" s="1" t="n">
        <v>17</v>
      </c>
      <c r="F50" s="1" t="n">
        <f aca="true">RAND()</f>
        <v>0.195738288515255</v>
      </c>
      <c r="G50" s="1" t="n">
        <f aca="false">RANK(F50,F$49:F$63)</f>
        <v>10</v>
      </c>
      <c r="H50" s="1"/>
      <c r="I50" s="1" t="n">
        <v>32</v>
      </c>
      <c r="J50" s="1" t="n">
        <f aca="true">RAND()</f>
        <v>0.363605469639014</v>
      </c>
      <c r="K50" s="1" t="n">
        <f aca="false">RANK(J50,J$49:J$63)</f>
        <v>10</v>
      </c>
      <c r="L50" s="1"/>
      <c r="M50" s="1" t="n">
        <v>47</v>
      </c>
      <c r="N50" s="1" t="n">
        <f aca="true">RAND()</f>
        <v>0.272886715070147</v>
      </c>
      <c r="O50" s="1" t="n">
        <f aca="false">RANK(N50,N$49:N$63)</f>
        <v>12</v>
      </c>
      <c r="P50" s="1"/>
      <c r="Q50" s="1" t="n">
        <v>62</v>
      </c>
      <c r="R50" s="1" t="n">
        <f aca="true">RAND()</f>
        <v>0.505485165786667</v>
      </c>
      <c r="S50" s="1" t="n">
        <f aca="false">RANK(R50,R$49:R$63)</f>
        <v>8</v>
      </c>
    </row>
    <row r="51" customFormat="false" ht="13.5" hidden="false" customHeight="false" outlineLevel="0" collapsed="false">
      <c r="A51" s="1" t="n">
        <v>3</v>
      </c>
      <c r="B51" s="1" t="n">
        <f aca="true">RAND()</f>
        <v>0.675383737940337</v>
      </c>
      <c r="C51" s="1" t="n">
        <f aca="false">RANK(B51,B$49:B$63)</f>
        <v>5</v>
      </c>
      <c r="D51" s="1"/>
      <c r="E51" s="1" t="n">
        <v>18</v>
      </c>
      <c r="F51" s="1" t="n">
        <f aca="true">RAND()</f>
        <v>0.535496136661151</v>
      </c>
      <c r="G51" s="1" t="n">
        <f aca="false">RANK(F51,F$49:F$63)</f>
        <v>7</v>
      </c>
      <c r="H51" s="1"/>
      <c r="I51" s="1" t="n">
        <v>33</v>
      </c>
      <c r="J51" s="1" t="n">
        <f aca="true">RAND()</f>
        <v>0.947714535585622</v>
      </c>
      <c r="K51" s="1" t="n">
        <f aca="false">RANK(J51,J$49:J$63)</f>
        <v>1</v>
      </c>
      <c r="L51" s="1"/>
      <c r="M51" s="1" t="n">
        <v>48</v>
      </c>
      <c r="N51" s="1" t="n">
        <f aca="true">RAND()</f>
        <v>0.290730246026913</v>
      </c>
      <c r="O51" s="1" t="n">
        <f aca="false">RANK(N51,N$49:N$63)</f>
        <v>11</v>
      </c>
      <c r="P51" s="1"/>
      <c r="Q51" s="1" t="n">
        <v>63</v>
      </c>
      <c r="R51" s="1" t="n">
        <f aca="true">RAND()</f>
        <v>0.189297452865263</v>
      </c>
      <c r="S51" s="1" t="n">
        <f aca="false">RANK(R51,R$49:R$63)</f>
        <v>13</v>
      </c>
    </row>
    <row r="52" customFormat="false" ht="13.5" hidden="false" customHeight="false" outlineLevel="0" collapsed="false">
      <c r="A52" s="1" t="n">
        <v>4</v>
      </c>
      <c r="B52" s="1" t="n">
        <f aca="true">RAND()</f>
        <v>0.450598013793398</v>
      </c>
      <c r="C52" s="1" t="n">
        <f aca="false">RANK(B52,B$49:B$63)</f>
        <v>11</v>
      </c>
      <c r="D52" s="1"/>
      <c r="E52" s="1" t="n">
        <v>19</v>
      </c>
      <c r="F52" s="1" t="n">
        <f aca="true">RAND()</f>
        <v>0.0768519221521369</v>
      </c>
      <c r="G52" s="1" t="n">
        <f aca="false">RANK(F52,F$49:F$63)</f>
        <v>14</v>
      </c>
      <c r="H52" s="1"/>
      <c r="I52" s="1" t="n">
        <v>34</v>
      </c>
      <c r="J52" s="1" t="n">
        <f aca="true">RAND()</f>
        <v>0.0243611494902828</v>
      </c>
      <c r="K52" s="1" t="n">
        <f aca="false">RANK(J52,J$49:J$63)</f>
        <v>15</v>
      </c>
      <c r="L52" s="1"/>
      <c r="M52" s="1" t="n">
        <v>49</v>
      </c>
      <c r="N52" s="1" t="n">
        <f aca="true">RAND()</f>
        <v>0.025563409660371</v>
      </c>
      <c r="O52" s="1" t="n">
        <f aca="false">RANK(N52,N$49:N$63)</f>
        <v>15</v>
      </c>
      <c r="P52" s="1"/>
      <c r="Q52" s="1" t="n">
        <v>64</v>
      </c>
      <c r="R52" s="1" t="n">
        <f aca="true">RAND()</f>
        <v>0.800217455491813</v>
      </c>
      <c r="S52" s="1" t="n">
        <f aca="false">RANK(R52,R$49:R$63)</f>
        <v>3</v>
      </c>
    </row>
    <row r="53" customFormat="false" ht="13.5" hidden="false" customHeight="false" outlineLevel="0" collapsed="false">
      <c r="A53" s="1" t="n">
        <v>5</v>
      </c>
      <c r="B53" s="1" t="n">
        <f aca="true">RAND()</f>
        <v>0.90963794838843</v>
      </c>
      <c r="C53" s="1" t="n">
        <f aca="false">RANK(B53,B$49:B$63)</f>
        <v>2</v>
      </c>
      <c r="D53" s="1"/>
      <c r="E53" s="1" t="n">
        <v>20</v>
      </c>
      <c r="F53" s="1" t="n">
        <f aca="true">RAND()</f>
        <v>0.675193066752001</v>
      </c>
      <c r="G53" s="1" t="n">
        <f aca="false">RANK(F53,F$49:F$63)</f>
        <v>6</v>
      </c>
      <c r="H53" s="1"/>
      <c r="I53" s="1" t="n">
        <v>35</v>
      </c>
      <c r="J53" s="1" t="n">
        <f aca="true">RAND()</f>
        <v>0.196620587635205</v>
      </c>
      <c r="K53" s="1" t="n">
        <f aca="false">RANK(J53,J$49:J$63)</f>
        <v>13</v>
      </c>
      <c r="L53" s="1"/>
      <c r="M53" s="1" t="n">
        <v>50</v>
      </c>
      <c r="N53" s="1" t="n">
        <f aca="true">RAND()</f>
        <v>0.702055646523066</v>
      </c>
      <c r="O53" s="1" t="n">
        <f aca="false">RANK(N53,N$49:N$63)</f>
        <v>5</v>
      </c>
      <c r="P53" s="1"/>
      <c r="Q53" s="1" t="n">
        <v>65</v>
      </c>
      <c r="R53" s="1" t="n">
        <f aca="true">RAND()</f>
        <v>0.959396121751414</v>
      </c>
      <c r="S53" s="1" t="n">
        <f aca="false">RANK(R53,R$49:R$63)</f>
        <v>1</v>
      </c>
    </row>
    <row r="54" customFormat="false" ht="13.5" hidden="false" customHeight="false" outlineLevel="0" collapsed="false">
      <c r="A54" s="1" t="n">
        <v>6</v>
      </c>
      <c r="B54" s="1" t="n">
        <f aca="true">RAND()</f>
        <v>0.550397696222008</v>
      </c>
      <c r="C54" s="1" t="n">
        <f aca="false">RANK(B54,B$49:B$63)</f>
        <v>9</v>
      </c>
      <c r="D54" s="1"/>
      <c r="E54" s="1" t="n">
        <v>21</v>
      </c>
      <c r="F54" s="1" t="n">
        <f aca="true">RAND()</f>
        <v>0.685457053865017</v>
      </c>
      <c r="G54" s="1" t="n">
        <f aca="false">RANK(F54,F$49:F$63)</f>
        <v>5</v>
      </c>
      <c r="H54" s="1"/>
      <c r="I54" s="1" t="n">
        <v>36</v>
      </c>
      <c r="J54" s="1" t="n">
        <f aca="true">RAND()</f>
        <v>0.318516747887491</v>
      </c>
      <c r="K54" s="1" t="n">
        <f aca="false">RANK(J54,J$49:J$63)</f>
        <v>11</v>
      </c>
      <c r="L54" s="1"/>
      <c r="M54" s="1" t="n">
        <v>51</v>
      </c>
      <c r="N54" s="1" t="n">
        <f aca="true">RAND()</f>
        <v>0.828722947975083</v>
      </c>
      <c r="O54" s="1" t="n">
        <f aca="false">RANK(N54,N$49:N$63)</f>
        <v>1</v>
      </c>
      <c r="P54" s="1"/>
      <c r="Q54" s="1" t="n">
        <v>66</v>
      </c>
      <c r="R54" s="1" t="n">
        <f aca="true">RAND()</f>
        <v>0.826211199231453</v>
      </c>
      <c r="S54" s="1" t="n">
        <f aca="false">RANK(R54,R$49:R$63)</f>
        <v>2</v>
      </c>
    </row>
    <row r="55" customFormat="false" ht="13.5" hidden="false" customHeight="false" outlineLevel="0" collapsed="false">
      <c r="A55" s="1" t="n">
        <v>7</v>
      </c>
      <c r="B55" s="1" t="n">
        <f aca="true">RAND()</f>
        <v>0.415271322945619</v>
      </c>
      <c r="C55" s="1" t="n">
        <f aca="false">RANK(B55,B$49:B$63)</f>
        <v>12</v>
      </c>
      <c r="D55" s="1"/>
      <c r="E55" s="1" t="n">
        <v>22</v>
      </c>
      <c r="F55" s="1" t="n">
        <f aca="true">RAND()</f>
        <v>0.0832953007337404</v>
      </c>
      <c r="G55" s="1" t="n">
        <f aca="false">RANK(F55,F$49:F$63)</f>
        <v>13</v>
      </c>
      <c r="H55" s="1"/>
      <c r="I55" s="1" t="n">
        <v>37</v>
      </c>
      <c r="J55" s="1" t="n">
        <f aca="true">RAND()</f>
        <v>0.947666776070878</v>
      </c>
      <c r="K55" s="1" t="n">
        <f aca="false">RANK(J55,J$49:J$63)</f>
        <v>2</v>
      </c>
      <c r="L55" s="1"/>
      <c r="M55" s="1" t="n">
        <v>52</v>
      </c>
      <c r="N55" s="1" t="n">
        <f aca="true">RAND()</f>
        <v>0.0511941496550537</v>
      </c>
      <c r="O55" s="1" t="n">
        <f aca="false">RANK(N55,N$49:N$63)</f>
        <v>14</v>
      </c>
      <c r="P55" s="1"/>
      <c r="Q55" s="1" t="n">
        <v>67</v>
      </c>
      <c r="R55" s="1" t="n">
        <f aca="true">RAND()</f>
        <v>0.373165350614446</v>
      </c>
      <c r="S55" s="1" t="n">
        <f aca="false">RANK(R55,R$49:R$63)</f>
        <v>10</v>
      </c>
    </row>
    <row r="56" customFormat="false" ht="13.5" hidden="false" customHeight="false" outlineLevel="0" collapsed="false">
      <c r="A56" s="1" t="n">
        <v>8</v>
      </c>
      <c r="B56" s="1" t="n">
        <f aca="true">RAND()</f>
        <v>0.687318161706801</v>
      </c>
      <c r="C56" s="1" t="n">
        <f aca="false">RANK(B56,B$49:B$63)</f>
        <v>4</v>
      </c>
      <c r="D56" s="1"/>
      <c r="E56" s="1" t="n">
        <v>23</v>
      </c>
      <c r="F56" s="1" t="n">
        <f aca="true">RAND()</f>
        <v>0.879560271002756</v>
      </c>
      <c r="G56" s="1" t="n">
        <f aca="false">RANK(F56,F$49:F$63)</f>
        <v>3</v>
      </c>
      <c r="H56" s="1"/>
      <c r="I56" s="1" t="n">
        <v>38</v>
      </c>
      <c r="J56" s="1" t="n">
        <f aca="true">RAND()</f>
        <v>0.642649486264393</v>
      </c>
      <c r="K56" s="1" t="n">
        <f aca="false">RANK(J56,J$49:J$63)</f>
        <v>7</v>
      </c>
      <c r="L56" s="1"/>
      <c r="M56" s="1" t="n">
        <v>53</v>
      </c>
      <c r="N56" s="1" t="n">
        <f aca="true">RAND()</f>
        <v>0.133694773674289</v>
      </c>
      <c r="O56" s="1" t="n">
        <f aca="false">RANK(N56,N$49:N$63)</f>
        <v>13</v>
      </c>
      <c r="P56" s="1"/>
      <c r="Q56" s="1" t="n">
        <v>68</v>
      </c>
      <c r="R56" s="1" t="n">
        <f aca="true">RAND()</f>
        <v>0.668769445773954</v>
      </c>
      <c r="S56" s="1" t="n">
        <f aca="false">RANK(R56,R$49:R$63)</f>
        <v>6</v>
      </c>
    </row>
    <row r="57" customFormat="false" ht="13.5" hidden="false" customHeight="false" outlineLevel="0" collapsed="false">
      <c r="A57" s="1" t="n">
        <v>9</v>
      </c>
      <c r="B57" s="1" t="n">
        <f aca="true">RAND()</f>
        <v>0.412572042327493</v>
      </c>
      <c r="C57" s="1" t="n">
        <f aca="false">RANK(B57,B$49:B$63)</f>
        <v>13</v>
      </c>
      <c r="D57" s="1"/>
      <c r="E57" s="1" t="n">
        <v>24</v>
      </c>
      <c r="F57" s="1" t="n">
        <f aca="true">RAND()</f>
        <v>0.0199735155669905</v>
      </c>
      <c r="G57" s="1" t="n">
        <f aca="false">RANK(F57,F$49:F$63)</f>
        <v>15</v>
      </c>
      <c r="H57" s="1"/>
      <c r="I57" s="1" t="n">
        <v>39</v>
      </c>
      <c r="J57" s="1" t="n">
        <f aca="true">RAND()</f>
        <v>0.930552254227982</v>
      </c>
      <c r="K57" s="1" t="n">
        <f aca="false">RANK(J57,J$49:J$63)</f>
        <v>3</v>
      </c>
      <c r="L57" s="1"/>
      <c r="M57" s="1" t="n">
        <v>54</v>
      </c>
      <c r="N57" s="1" t="n">
        <f aca="true">RAND()</f>
        <v>0.544023496668851</v>
      </c>
      <c r="O57" s="1" t="n">
        <f aca="false">RANK(N57,N$49:N$63)</f>
        <v>8</v>
      </c>
      <c r="P57" s="1"/>
      <c r="Q57" s="1" t="n">
        <v>69</v>
      </c>
      <c r="R57" s="1" t="n">
        <f aca="true">RAND()</f>
        <v>0.704016852765572</v>
      </c>
      <c r="S57" s="1" t="n">
        <f aca="false">RANK(R57,R$49:R$63)</f>
        <v>5</v>
      </c>
    </row>
    <row r="58" customFormat="false" ht="13.5" hidden="false" customHeight="false" outlineLevel="0" collapsed="false">
      <c r="A58" s="1" t="n">
        <v>10</v>
      </c>
      <c r="B58" s="1" t="n">
        <f aca="true">RAND()</f>
        <v>0.0722561449919588</v>
      </c>
      <c r="C58" s="1" t="n">
        <f aca="false">RANK(B58,B$49:B$63)</f>
        <v>15</v>
      </c>
      <c r="D58" s="1"/>
      <c r="E58" s="1" t="n">
        <v>25</v>
      </c>
      <c r="F58" s="1" t="n">
        <f aca="true">RAND()</f>
        <v>0.338135897650366</v>
      </c>
      <c r="G58" s="1" t="n">
        <f aca="false">RANK(F58,F$49:F$63)</f>
        <v>8</v>
      </c>
      <c r="H58" s="1"/>
      <c r="I58" s="1" t="n">
        <v>40</v>
      </c>
      <c r="J58" s="1" t="n">
        <f aca="true">RAND()</f>
        <v>0.659351027359985</v>
      </c>
      <c r="K58" s="1" t="n">
        <f aca="false">RANK(J58,J$49:J$63)</f>
        <v>5</v>
      </c>
      <c r="L58" s="1"/>
      <c r="M58" s="1" t="n">
        <v>55</v>
      </c>
      <c r="N58" s="1" t="n">
        <f aca="true">RAND()</f>
        <v>0.791514780908712</v>
      </c>
      <c r="O58" s="1" t="n">
        <f aca="false">RANK(N58,N$49:N$63)</f>
        <v>4</v>
      </c>
      <c r="P58" s="1"/>
      <c r="Q58" s="1" t="n">
        <v>70</v>
      </c>
      <c r="R58" s="1" t="n">
        <f aca="true">RAND()</f>
        <v>0.369656212114977</v>
      </c>
      <c r="S58" s="1" t="n">
        <f aca="false">RANK(R58,R$49:R$63)</f>
        <v>11</v>
      </c>
    </row>
    <row r="59" customFormat="false" ht="13.5" hidden="false" customHeight="false" outlineLevel="0" collapsed="false">
      <c r="A59" s="1" t="n">
        <v>11</v>
      </c>
      <c r="B59" s="1" t="n">
        <f aca="true">RAND()</f>
        <v>0.578113472104145</v>
      </c>
      <c r="C59" s="1" t="n">
        <f aca="false">RANK(B59,B$49:B$63)</f>
        <v>6</v>
      </c>
      <c r="D59" s="1"/>
      <c r="E59" s="1" t="n">
        <v>26</v>
      </c>
      <c r="F59" s="1" t="n">
        <f aca="true">RAND()</f>
        <v>0.730104648356523</v>
      </c>
      <c r="G59" s="1" t="n">
        <f aca="false">RANK(F59,F$49:F$63)</f>
        <v>4</v>
      </c>
      <c r="H59" s="1"/>
      <c r="I59" s="1" t="n">
        <v>41</v>
      </c>
      <c r="J59" s="1" t="n">
        <f aca="true">RAND()</f>
        <v>0.305964258575759</v>
      </c>
      <c r="K59" s="1" t="n">
        <f aca="false">RANK(J59,J$49:J$63)</f>
        <v>12</v>
      </c>
      <c r="L59" s="1"/>
      <c r="M59" s="1" t="n">
        <v>56</v>
      </c>
      <c r="N59" s="1" t="n">
        <f aca="true">RAND()</f>
        <v>0.693315551878808</v>
      </c>
      <c r="O59" s="1" t="n">
        <f aca="false">RANK(N59,N$49:N$63)</f>
        <v>6</v>
      </c>
      <c r="P59" s="1"/>
      <c r="Q59" s="1" t="n">
        <v>71</v>
      </c>
      <c r="R59" s="1" t="n">
        <f aca="true">RAND()</f>
        <v>0.798062740653843</v>
      </c>
      <c r="S59" s="1" t="n">
        <f aca="false">RANK(R59,R$49:R$63)</f>
        <v>4</v>
      </c>
    </row>
    <row r="60" customFormat="false" ht="13.5" hidden="false" customHeight="false" outlineLevel="0" collapsed="false">
      <c r="A60" s="1" t="n">
        <v>12</v>
      </c>
      <c r="B60" s="1" t="n">
        <f aca="true">RAND()</f>
        <v>0.528644705035025</v>
      </c>
      <c r="C60" s="1" t="n">
        <f aca="false">RANK(B60,B$49:B$63)</f>
        <v>10</v>
      </c>
      <c r="D60" s="1"/>
      <c r="E60" s="1" t="n">
        <v>27</v>
      </c>
      <c r="F60" s="1" t="n">
        <f aca="true">RAND()</f>
        <v>0.130716571105358</v>
      </c>
      <c r="G60" s="1" t="n">
        <f aca="false">RANK(F60,F$49:F$63)</f>
        <v>12</v>
      </c>
      <c r="H60" s="1"/>
      <c r="I60" s="1" t="n">
        <v>42</v>
      </c>
      <c r="J60" s="1" t="n">
        <f aca="true">RAND()</f>
        <v>0.12355679414648</v>
      </c>
      <c r="K60" s="1" t="n">
        <f aca="false">RANK(J60,J$49:J$63)</f>
        <v>14</v>
      </c>
      <c r="L60" s="1"/>
      <c r="M60" s="1" t="n">
        <v>57</v>
      </c>
      <c r="N60" s="1" t="n">
        <f aca="true">RAND()</f>
        <v>0.828567190257639</v>
      </c>
      <c r="O60" s="1" t="n">
        <f aca="false">RANK(N60,N$49:N$63)</f>
        <v>2</v>
      </c>
      <c r="P60" s="1"/>
      <c r="Q60" s="1" t="n">
        <v>72</v>
      </c>
      <c r="R60" s="1" t="n">
        <f aca="true">RAND()</f>
        <v>0.11070078258333</v>
      </c>
      <c r="S60" s="1" t="n">
        <f aca="false">RANK(R60,R$49:R$63)</f>
        <v>14</v>
      </c>
    </row>
    <row r="61" customFormat="false" ht="13.5" hidden="false" customHeight="false" outlineLevel="0" collapsed="false">
      <c r="A61" s="1" t="n">
        <v>13</v>
      </c>
      <c r="B61" s="1" t="n">
        <f aca="true">RAND()</f>
        <v>0.702926829645368</v>
      </c>
      <c r="C61" s="1" t="n">
        <f aca="false">RANK(B61,B$49:B$63)</f>
        <v>3</v>
      </c>
      <c r="D61" s="1"/>
      <c r="E61" s="1" t="n">
        <v>28</v>
      </c>
      <c r="F61" s="1" t="n">
        <f aca="true">RAND()</f>
        <v>0.938357268682133</v>
      </c>
      <c r="G61" s="1" t="n">
        <f aca="false">RANK(F61,F$49:F$63)</f>
        <v>2</v>
      </c>
      <c r="H61" s="1"/>
      <c r="I61" s="1" t="n">
        <v>43</v>
      </c>
      <c r="J61" s="1" t="n">
        <f aca="true">RAND()</f>
        <v>0.573517406214158</v>
      </c>
      <c r="K61" s="1" t="n">
        <f aca="false">RANK(J61,J$49:J$63)</f>
        <v>8</v>
      </c>
      <c r="L61" s="1"/>
      <c r="M61" s="1" t="n">
        <v>58</v>
      </c>
      <c r="N61" s="1" t="n">
        <f aca="true">RAND()</f>
        <v>0.566674889922279</v>
      </c>
      <c r="O61" s="1" t="n">
        <f aca="false">RANK(N61,N$49:N$63)</f>
        <v>7</v>
      </c>
      <c r="P61" s="1"/>
      <c r="Q61" s="1" t="n">
        <v>73</v>
      </c>
      <c r="R61" s="1" t="n">
        <f aca="true">RAND()</f>
        <v>0.00287724110724301</v>
      </c>
      <c r="S61" s="1" t="n">
        <f aca="false">RANK(R61,R$49:R$63)</f>
        <v>15</v>
      </c>
    </row>
    <row r="62" customFormat="false" ht="13.5" hidden="false" customHeight="false" outlineLevel="0" collapsed="false">
      <c r="A62" s="1" t="n">
        <v>14</v>
      </c>
      <c r="B62" s="1" t="n">
        <f aca="true">RAND()</f>
        <v>0.568201118792562</v>
      </c>
      <c r="C62" s="1" t="n">
        <f aca="false">RANK(B62,B$49:B$63)</f>
        <v>7</v>
      </c>
      <c r="D62" s="1"/>
      <c r="E62" s="1" t="n">
        <v>29</v>
      </c>
      <c r="F62" s="1" t="n">
        <f aca="true">RAND()</f>
        <v>0.176735459707184</v>
      </c>
      <c r="G62" s="1" t="n">
        <f aca="false">RANK(F62,F$49:F$63)</f>
        <v>11</v>
      </c>
      <c r="H62" s="1"/>
      <c r="I62" s="1" t="n">
        <v>44</v>
      </c>
      <c r="J62" s="1" t="n">
        <f aca="true">RAND()</f>
        <v>0.654284538336463</v>
      </c>
      <c r="K62" s="1" t="n">
        <f aca="false">RANK(J62,J$49:J$63)</f>
        <v>6</v>
      </c>
      <c r="L62" s="1"/>
      <c r="M62" s="1" t="n">
        <v>59</v>
      </c>
      <c r="N62" s="1" t="n">
        <f aca="true">RAND()</f>
        <v>0.29538392486621</v>
      </c>
      <c r="O62" s="1" t="n">
        <f aca="false">RANK(N62,N$49:N$63)</f>
        <v>10</v>
      </c>
      <c r="P62" s="1"/>
      <c r="Q62" s="1" t="n">
        <v>74</v>
      </c>
      <c r="R62" s="1" t="n">
        <f aca="true">RAND()</f>
        <v>0.340182781820864</v>
      </c>
      <c r="S62" s="1" t="n">
        <f aca="false">RANK(R62,R$49:R$63)</f>
        <v>12</v>
      </c>
    </row>
    <row r="63" customFormat="false" ht="13.5" hidden="false" customHeight="false" outlineLevel="0" collapsed="false">
      <c r="A63" s="1" t="n">
        <v>15</v>
      </c>
      <c r="B63" s="1" t="n">
        <f aca="true">RAND()</f>
        <v>0.952201923016247</v>
      </c>
      <c r="C63" s="1" t="n">
        <f aca="false">RANK(B63,B$49:B$63)</f>
        <v>1</v>
      </c>
      <c r="D63" s="1"/>
      <c r="E63" s="1" t="n">
        <v>30</v>
      </c>
      <c r="F63" s="1" t="n">
        <f aca="true">RAND()</f>
        <v>0.202030023948698</v>
      </c>
      <c r="G63" s="1" t="n">
        <f aca="false">RANK(F63,F$49:F$63)</f>
        <v>9</v>
      </c>
      <c r="H63" s="1"/>
      <c r="I63" s="1" t="n">
        <v>45</v>
      </c>
      <c r="J63" s="1" t="n">
        <f aca="true">RAND()</f>
        <v>0.891998092116537</v>
      </c>
      <c r="K63" s="1" t="n">
        <f aca="false">RANK(J63,J$49:J$63)</f>
        <v>4</v>
      </c>
      <c r="L63" s="1"/>
      <c r="M63" s="1" t="n">
        <v>60</v>
      </c>
      <c r="N63" s="1" t="n">
        <f aca="true">RAND()</f>
        <v>0.810937418326056</v>
      </c>
      <c r="O63" s="1" t="n">
        <f aca="false">RANK(N63,N$49:N$63)</f>
        <v>3</v>
      </c>
      <c r="P63" s="1"/>
      <c r="Q63" s="1" t="n">
        <v>75</v>
      </c>
      <c r="R63" s="1" t="n">
        <f aca="true">RAND()</f>
        <v>0.510154152013507</v>
      </c>
      <c r="S63" s="1" t="n">
        <f aca="false">RANK(R63,R$49:R$63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9:04:39Z</dcterms:created>
  <dc:creator>maruyama</dc:creator>
  <dc:description/>
  <dc:language>en-US</dc:language>
  <cp:lastModifiedBy> maruyama</cp:lastModifiedBy>
  <cp:lastPrinted>2006-05-13T08:50:00Z</cp:lastPrinted>
  <dcterms:modified xsi:type="dcterms:W3CDTF">2006-05-13T08:50:06Z</dcterms:modified>
  <cp:revision>0</cp:revision>
  <dc:subject/>
  <dc:title/>
</cp:coreProperties>
</file>