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用紙" sheetId="1" state="visible" r:id="rId2"/>
    <sheet name="解答" sheetId="2" state="visible" r:id="rId3"/>
    <sheet name="sakuse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百ます計算プリント</t>
  </si>
  <si>
    <t xml:space="preserve">なまえ</t>
  </si>
  <si>
    <t xml:space="preserve">たしざんをしましょう</t>
  </si>
  <si>
    <t xml:space="preserve">〔　　　　　月　　　　　日　〕</t>
  </si>
  <si>
    <t xml:space="preserve">＋</t>
  </si>
  <si>
    <t xml:space="preserve">縦軸用</t>
  </si>
  <si>
    <t xml:space="preserve">横軸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22"/>
      <name val="Noto Sans"/>
      <family val="2"/>
    </font>
    <font>
      <sz val="2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7</xdr:row>
      <xdr:rowOff>10080</xdr:rowOff>
    </xdr:from>
    <xdr:to>
      <xdr:col>15</xdr:col>
      <xdr:colOff>720</xdr:colOff>
      <xdr:row>7</xdr:row>
      <xdr:rowOff>333360</xdr:rowOff>
    </xdr:to>
    <xdr:clientData/>
  </xdr:twoCellAnchor>
  <xdr:twoCellAnchor editAs="oneCell">
    <xdr:from>
      <xdr:col>13</xdr:col>
      <xdr:colOff>10080</xdr:colOff>
      <xdr:row>9</xdr:row>
      <xdr:rowOff>10080</xdr:rowOff>
    </xdr:from>
    <xdr:to>
      <xdr:col>15</xdr:col>
      <xdr:colOff>720</xdr:colOff>
      <xdr:row>9</xdr:row>
      <xdr:rowOff>333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7</xdr:row>
      <xdr:rowOff>10080</xdr:rowOff>
    </xdr:from>
    <xdr:to>
      <xdr:col>15</xdr:col>
      <xdr:colOff>720</xdr:colOff>
      <xdr:row>7</xdr:row>
      <xdr:rowOff>333360</xdr:rowOff>
    </xdr:to>
    <xdr:clientData/>
  </xdr:twoCellAnchor>
  <xdr:twoCellAnchor editAs="oneCell">
    <xdr:from>
      <xdr:col>13</xdr:col>
      <xdr:colOff>10080</xdr:colOff>
      <xdr:row>9</xdr:row>
      <xdr:rowOff>10080</xdr:rowOff>
    </xdr:from>
    <xdr:to>
      <xdr:col>15</xdr:col>
      <xdr:colOff>720</xdr:colOff>
      <xdr:row>9</xdr:row>
      <xdr:rowOff>333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12"/>
    <col collapsed="false" customWidth="true" hidden="false" outlineLevel="0" max="12" min="2" style="0" width="6.74"/>
    <col collapsed="false" customWidth="false" hidden="true" outlineLevel="0" max="16384" min="17" style="0" width="8.97"/>
  </cols>
  <sheetData>
    <row r="1" customFormat="false" ht="7.5" hidden="false" customHeight="true" outlineLevel="0" collapsed="false"/>
    <row r="2" customFormat="false" ht="7.5" hidden="false" customHeight="true" outlineLevel="0" collapsed="false">
      <c r="A2" s="0" t="n">
        <v>0.705547511577606</v>
      </c>
      <c r="B2" s="1"/>
      <c r="C2" s="2"/>
      <c r="D2" s="2"/>
      <c r="E2" s="2"/>
      <c r="F2" s="1"/>
      <c r="G2" s="2"/>
      <c r="H2" s="2"/>
      <c r="I2" s="2"/>
      <c r="J2" s="2"/>
      <c r="K2" s="2"/>
      <c r="L2" s="3"/>
    </row>
    <row r="3" customFormat="false" ht="13.5" hidden="false" customHeight="false" outlineLevel="0" collapsed="false">
      <c r="B3" s="4" t="s">
        <v>0</v>
      </c>
      <c r="C3" s="4"/>
      <c r="D3" s="4"/>
      <c r="E3" s="4"/>
      <c r="F3" s="5" t="s">
        <v>1</v>
      </c>
      <c r="G3" s="5"/>
      <c r="H3" s="6"/>
      <c r="I3" s="6"/>
      <c r="J3" s="6"/>
      <c r="K3" s="6"/>
      <c r="L3" s="7"/>
    </row>
    <row r="4" customFormat="false" ht="13.5" hidden="false" customHeight="false" outlineLevel="0" collapsed="false">
      <c r="B4" s="4"/>
      <c r="C4" s="4"/>
      <c r="D4" s="4"/>
      <c r="E4" s="4"/>
      <c r="F4" s="5"/>
      <c r="G4" s="5"/>
      <c r="H4" s="6"/>
      <c r="I4" s="6"/>
      <c r="J4" s="6"/>
      <c r="K4" s="6"/>
      <c r="L4" s="7"/>
    </row>
    <row r="5" customFormat="false" ht="13.5" hidden="false" customHeight="false" outlineLevel="0" collapsed="false">
      <c r="B5" s="8" t="s">
        <v>2</v>
      </c>
      <c r="C5" s="8"/>
      <c r="D5" s="8"/>
      <c r="E5" s="8"/>
      <c r="F5" s="9"/>
      <c r="G5" s="6"/>
      <c r="H5" s="6"/>
      <c r="I5" s="10" t="s">
        <v>3</v>
      </c>
      <c r="J5" s="10"/>
      <c r="K5" s="10"/>
      <c r="L5" s="10"/>
    </row>
    <row r="6" customFormat="false" ht="7.5" hidden="false" customHeight="true" outlineLevel="0" collapsed="false">
      <c r="B6" s="11"/>
      <c r="C6" s="12"/>
      <c r="D6" s="12"/>
      <c r="E6" s="12"/>
      <c r="F6" s="11"/>
      <c r="G6" s="12"/>
      <c r="H6" s="12"/>
      <c r="I6" s="12"/>
      <c r="J6" s="12"/>
      <c r="K6" s="12"/>
      <c r="L6" s="13"/>
    </row>
    <row r="7" customFormat="false" ht="13.5" hidden="false" customHeight="false" outlineLevel="0" collapsed="false"/>
    <row r="8" customFormat="false" ht="40.5" hidden="false" customHeight="true" outlineLevel="0" collapsed="false">
      <c r="B8" s="14" t="s">
        <v>4</v>
      </c>
      <c r="C8" s="15" t="n">
        <f aca="false">sakusei!B13</f>
        <v>6</v>
      </c>
      <c r="D8" s="15" t="n">
        <f aca="false">sakusei!B14</f>
        <v>5</v>
      </c>
      <c r="E8" s="15" t="n">
        <f aca="false">sakusei!B15</f>
        <v>3</v>
      </c>
      <c r="F8" s="15" t="n">
        <f aca="false">sakusei!B16</f>
        <v>9</v>
      </c>
      <c r="G8" s="15" t="n">
        <f aca="false">sakusei!B17</f>
        <v>7</v>
      </c>
      <c r="H8" s="15" t="n">
        <f aca="false">sakusei!B18</f>
        <v>0</v>
      </c>
      <c r="I8" s="15" t="n">
        <f aca="false">sakusei!B19</f>
        <v>4</v>
      </c>
      <c r="J8" s="15" t="n">
        <f aca="false">sakusei!B20</f>
        <v>8</v>
      </c>
      <c r="K8" s="15" t="n">
        <f aca="false">sakusei!B21</f>
        <v>1</v>
      </c>
      <c r="L8" s="15" t="n">
        <f aca="false">sakusei!B22</f>
        <v>2</v>
      </c>
    </row>
    <row r="9" customFormat="false" ht="40.5" hidden="false" customHeight="true" outlineLevel="0" collapsed="false">
      <c r="B9" s="15" t="n">
        <f aca="false">sakusei!B2</f>
        <v>5</v>
      </c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40.5" hidden="false" customHeight="true" outlineLevel="0" collapsed="false">
      <c r="B10" s="15" t="n">
        <f aca="false">sakusei!B3</f>
        <v>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40.5" hidden="false" customHeight="true" outlineLevel="0" collapsed="false">
      <c r="B11" s="15" t="n">
        <f aca="false">sakusei!B4</f>
        <v>0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40.5" hidden="false" customHeight="true" outlineLevel="0" collapsed="false">
      <c r="B12" s="15" t="n">
        <f aca="false">sakusei!B5</f>
        <v>6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40.5" hidden="false" customHeight="true" outlineLevel="0" collapsed="false">
      <c r="B13" s="15" t="n">
        <f aca="false">sakusei!B6</f>
        <v>4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customFormat="false" ht="40.5" hidden="false" customHeight="true" outlineLevel="0" collapsed="false">
      <c r="B14" s="15" t="n">
        <f aca="false">sakusei!B7</f>
        <v>3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40.5" hidden="false" customHeight="true" outlineLevel="0" collapsed="false">
      <c r="B15" s="15" t="n">
        <f aca="false">sakusei!B8</f>
        <v>7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40.5" hidden="false" customHeight="true" outlineLevel="0" collapsed="false">
      <c r="B16" s="15" t="n">
        <f aca="false">sakusei!B9</f>
        <v>8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40.5" hidden="false" customHeight="true" outlineLevel="0" collapsed="false">
      <c r="B17" s="15" t="n">
        <f aca="false">sakusei!B10</f>
        <v>1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</row>
    <row r="18" customFormat="false" ht="40.5" hidden="false" customHeight="true" outlineLevel="0" collapsed="false">
      <c r="B18" s="15" t="n">
        <f aca="false">sakusei!B11</f>
        <v>2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3.5" hidden="false" customHeight="false" outlineLevel="0" collapsed="false"/>
    <row r="20" customFormat="false" ht="13.5" hidden="false" customHeight="false" outlineLevel="0" collapsed="false"/>
    <row r="21" customFormat="false" ht="13.5" hidden="false" customHeight="false" outlineLevel="0" collapsed="false"/>
    <row r="22" customFormat="false" ht="13.5" hidden="false" customHeight="false" outlineLevel="0" collapsed="false"/>
    <row r="23" customFormat="false" ht="13.5" hidden="false" customHeight="false" outlineLevel="0" collapsed="false"/>
    <row r="24" customFormat="false" ht="13.5" hidden="false" customHeight="false" outlineLevel="0" collapsed="false"/>
    <row r="25" customFormat="false" ht="13.5" hidden="false" customHeight="false" outlineLevel="0" collapsed="false"/>
    <row r="26" customFormat="false" ht="13.5" hidden="false" customHeight="false" outlineLevel="0" collapsed="false"/>
    <row r="27" customFormat="false" ht="13.5" hidden="false" customHeight="false" outlineLevel="0" collapsed="false"/>
    <row r="28" customFormat="false" ht="13.5" hidden="false" customHeight="false" outlineLevel="0" collapsed="false"/>
    <row r="29" customFormat="false" ht="13.5" hidden="false" customHeight="false" outlineLevel="0" collapsed="false"/>
    <row r="30" customFormat="false" ht="13.5" hidden="false" customHeight="false" outlineLevel="0" collapsed="false"/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</sheetData>
  <mergeCells count="4">
    <mergeCell ref="B3:E4"/>
    <mergeCell ref="F3:G4"/>
    <mergeCell ref="B5:E5"/>
    <mergeCell ref="I5:L5"/>
  </mergeCells>
  <printOptions headings="false" gridLines="false" gridLinesSet="true" horizontalCentered="false" verticalCentered="false"/>
  <pageMargins left="1.19027777777778" right="1.05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12"/>
    <col collapsed="false" customWidth="true" hidden="false" outlineLevel="0" max="12" min="2" style="0" width="6.74"/>
    <col collapsed="false" customWidth="false" hidden="true" outlineLevel="0" max="16384" min="17" style="0" width="8.97"/>
  </cols>
  <sheetData>
    <row r="1" customFormat="false" ht="7.5" hidden="false" customHeight="true" outlineLevel="0" collapsed="false"/>
    <row r="2" customFormat="false" ht="7.5" hidden="false" customHeight="true" outlineLevel="0" collapsed="false">
      <c r="A2" s="0" t="n">
        <v>0.705547511577606</v>
      </c>
      <c r="B2" s="1"/>
      <c r="C2" s="2"/>
      <c r="D2" s="2"/>
      <c r="E2" s="2"/>
      <c r="F2" s="1"/>
      <c r="G2" s="2"/>
      <c r="H2" s="2"/>
      <c r="I2" s="2"/>
      <c r="J2" s="2"/>
      <c r="K2" s="2"/>
      <c r="L2" s="3"/>
    </row>
    <row r="3" customFormat="false" ht="13.5" hidden="false" customHeight="false" outlineLevel="0" collapsed="false">
      <c r="B3" s="4" t="s">
        <v>0</v>
      </c>
      <c r="C3" s="4"/>
      <c r="D3" s="4"/>
      <c r="E3" s="4"/>
      <c r="F3" s="5" t="s">
        <v>1</v>
      </c>
      <c r="G3" s="5"/>
      <c r="H3" s="6"/>
      <c r="I3" s="6"/>
      <c r="J3" s="6"/>
      <c r="K3" s="6"/>
      <c r="L3" s="7"/>
    </row>
    <row r="4" customFormat="false" ht="13.5" hidden="false" customHeight="false" outlineLevel="0" collapsed="false">
      <c r="B4" s="4"/>
      <c r="C4" s="4"/>
      <c r="D4" s="4"/>
      <c r="E4" s="4"/>
      <c r="F4" s="5"/>
      <c r="G4" s="5"/>
      <c r="H4" s="6"/>
      <c r="I4" s="6"/>
      <c r="J4" s="6"/>
      <c r="K4" s="6"/>
      <c r="L4" s="7"/>
    </row>
    <row r="5" customFormat="false" ht="13.5" hidden="false" customHeight="false" outlineLevel="0" collapsed="false">
      <c r="B5" s="8" t="s">
        <v>2</v>
      </c>
      <c r="C5" s="8"/>
      <c r="D5" s="8"/>
      <c r="E5" s="8"/>
      <c r="F5" s="9"/>
      <c r="G5" s="6"/>
      <c r="H5" s="6"/>
      <c r="I5" s="10" t="s">
        <v>3</v>
      </c>
      <c r="J5" s="10"/>
      <c r="K5" s="10"/>
      <c r="L5" s="10"/>
    </row>
    <row r="6" customFormat="false" ht="7.5" hidden="false" customHeight="true" outlineLevel="0" collapsed="false">
      <c r="B6" s="11"/>
      <c r="C6" s="12"/>
      <c r="D6" s="12"/>
      <c r="E6" s="12"/>
      <c r="F6" s="11"/>
      <c r="G6" s="12"/>
      <c r="H6" s="12"/>
      <c r="I6" s="12"/>
      <c r="J6" s="12"/>
      <c r="K6" s="12"/>
      <c r="L6" s="13"/>
    </row>
    <row r="7" customFormat="false" ht="13.5" hidden="false" customHeight="false" outlineLevel="0" collapsed="false"/>
    <row r="8" customFormat="false" ht="40.5" hidden="false" customHeight="true" outlineLevel="0" collapsed="false">
      <c r="B8" s="14" t="s">
        <v>4</v>
      </c>
      <c r="C8" s="15" t="n">
        <f aca="false">sakusei!B13</f>
        <v>6</v>
      </c>
      <c r="D8" s="15" t="n">
        <f aca="false">sakusei!B14</f>
        <v>5</v>
      </c>
      <c r="E8" s="15" t="n">
        <f aca="false">sakusei!B15</f>
        <v>3</v>
      </c>
      <c r="F8" s="15" t="n">
        <f aca="false">sakusei!B16</f>
        <v>9</v>
      </c>
      <c r="G8" s="15" t="n">
        <f aca="false">sakusei!B17</f>
        <v>7</v>
      </c>
      <c r="H8" s="15" t="n">
        <f aca="false">sakusei!B18</f>
        <v>0</v>
      </c>
      <c r="I8" s="15" t="n">
        <f aca="false">sakusei!B19</f>
        <v>4</v>
      </c>
      <c r="J8" s="15" t="n">
        <f aca="false">sakusei!B20</f>
        <v>8</v>
      </c>
      <c r="K8" s="15" t="n">
        <f aca="false">sakusei!B21</f>
        <v>1</v>
      </c>
      <c r="L8" s="15" t="n">
        <f aca="false">sakusei!B22</f>
        <v>2</v>
      </c>
    </row>
    <row r="9" customFormat="false" ht="40.5" hidden="false" customHeight="true" outlineLevel="0" collapsed="false">
      <c r="B9" s="15" t="n">
        <f aca="false">sakusei!B2</f>
        <v>5</v>
      </c>
      <c r="C9" s="16" t="n">
        <f aca="false">$B9+C$8</f>
        <v>11</v>
      </c>
      <c r="D9" s="16" t="n">
        <f aca="false">$B9+D$8</f>
        <v>10</v>
      </c>
      <c r="E9" s="16" t="n">
        <f aca="false">$B9+E$8</f>
        <v>8</v>
      </c>
      <c r="F9" s="16" t="n">
        <f aca="false">$B9+F$8</f>
        <v>14</v>
      </c>
      <c r="G9" s="16" t="n">
        <f aca="false">$B9+G$8</f>
        <v>12</v>
      </c>
      <c r="H9" s="16" t="n">
        <f aca="false">$B9+H$8</f>
        <v>5</v>
      </c>
      <c r="I9" s="16" t="n">
        <f aca="false">$B9+I$8</f>
        <v>9</v>
      </c>
      <c r="J9" s="16" t="n">
        <f aca="false">$B9+J$8</f>
        <v>13</v>
      </c>
      <c r="K9" s="16" t="n">
        <f aca="false">$B9+K$8</f>
        <v>6</v>
      </c>
      <c r="L9" s="16" t="n">
        <f aca="false">$B9+L$8</f>
        <v>7</v>
      </c>
    </row>
    <row r="10" customFormat="false" ht="40.5" hidden="false" customHeight="true" outlineLevel="0" collapsed="false">
      <c r="B10" s="15" t="n">
        <f aca="false">sakusei!B3</f>
        <v>9</v>
      </c>
      <c r="C10" s="16" t="n">
        <f aca="false">$B10+C$8</f>
        <v>15</v>
      </c>
      <c r="D10" s="16" t="n">
        <f aca="false">$B10+D$8</f>
        <v>14</v>
      </c>
      <c r="E10" s="16" t="n">
        <f aca="false">$B10+E$8</f>
        <v>12</v>
      </c>
      <c r="F10" s="16" t="n">
        <f aca="false">$B10+F$8</f>
        <v>18</v>
      </c>
      <c r="G10" s="16" t="n">
        <f aca="false">$B10+G$8</f>
        <v>16</v>
      </c>
      <c r="H10" s="16" t="n">
        <f aca="false">$B10+H$8</f>
        <v>9</v>
      </c>
      <c r="I10" s="16" t="n">
        <f aca="false">$B10+I$8</f>
        <v>13</v>
      </c>
      <c r="J10" s="16" t="n">
        <f aca="false">$B10+J$8</f>
        <v>17</v>
      </c>
      <c r="K10" s="16" t="n">
        <f aca="false">$B10+K$8</f>
        <v>10</v>
      </c>
      <c r="L10" s="16" t="n">
        <f aca="false">$B10+L$8</f>
        <v>11</v>
      </c>
    </row>
    <row r="11" customFormat="false" ht="40.5" hidden="false" customHeight="true" outlineLevel="0" collapsed="false">
      <c r="B11" s="15" t="n">
        <f aca="false">sakusei!B4</f>
        <v>0</v>
      </c>
      <c r="C11" s="16" t="n">
        <f aca="false">$B11+C$8</f>
        <v>6</v>
      </c>
      <c r="D11" s="16" t="n">
        <f aca="false">$B11+D$8</f>
        <v>5</v>
      </c>
      <c r="E11" s="16" t="n">
        <f aca="false">$B11+E$8</f>
        <v>3</v>
      </c>
      <c r="F11" s="16" t="n">
        <f aca="false">$B11+F$8</f>
        <v>9</v>
      </c>
      <c r="G11" s="16" t="n">
        <f aca="false">$B11+G$8</f>
        <v>7</v>
      </c>
      <c r="H11" s="16" t="n">
        <f aca="false">$B11+H$8</f>
        <v>0</v>
      </c>
      <c r="I11" s="16" t="n">
        <f aca="false">$B11+I$8</f>
        <v>4</v>
      </c>
      <c r="J11" s="16" t="n">
        <f aca="false">$B11+J$8</f>
        <v>8</v>
      </c>
      <c r="K11" s="16" t="n">
        <f aca="false">$B11+K$8</f>
        <v>1</v>
      </c>
      <c r="L11" s="16" t="n">
        <f aca="false">$B11+L$8</f>
        <v>2</v>
      </c>
    </row>
    <row r="12" customFormat="false" ht="40.5" hidden="false" customHeight="true" outlineLevel="0" collapsed="false">
      <c r="B12" s="15" t="n">
        <f aca="false">sakusei!B5</f>
        <v>6</v>
      </c>
      <c r="C12" s="16" t="n">
        <f aca="false">$B12+C$8</f>
        <v>12</v>
      </c>
      <c r="D12" s="16" t="n">
        <f aca="false">$B12+D$8</f>
        <v>11</v>
      </c>
      <c r="E12" s="16" t="n">
        <f aca="false">$B12+E$8</f>
        <v>9</v>
      </c>
      <c r="F12" s="16" t="n">
        <f aca="false">$B12+F$8</f>
        <v>15</v>
      </c>
      <c r="G12" s="16" t="n">
        <f aca="false">$B12+G$8</f>
        <v>13</v>
      </c>
      <c r="H12" s="16" t="n">
        <f aca="false">$B12+H$8</f>
        <v>6</v>
      </c>
      <c r="I12" s="16" t="n">
        <f aca="false">$B12+I$8</f>
        <v>10</v>
      </c>
      <c r="J12" s="16" t="n">
        <f aca="false">$B12+J$8</f>
        <v>14</v>
      </c>
      <c r="K12" s="16" t="n">
        <f aca="false">$B12+K$8</f>
        <v>7</v>
      </c>
      <c r="L12" s="16" t="n">
        <f aca="false">$B12+L$8</f>
        <v>8</v>
      </c>
    </row>
    <row r="13" customFormat="false" ht="40.5" hidden="false" customHeight="true" outlineLevel="0" collapsed="false">
      <c r="B13" s="15" t="n">
        <f aca="false">sakusei!B6</f>
        <v>4</v>
      </c>
      <c r="C13" s="16" t="n">
        <f aca="false">$B13+C$8</f>
        <v>10</v>
      </c>
      <c r="D13" s="16" t="n">
        <f aca="false">$B13+D$8</f>
        <v>9</v>
      </c>
      <c r="E13" s="16" t="n">
        <f aca="false">$B13+E$8</f>
        <v>7</v>
      </c>
      <c r="F13" s="16" t="n">
        <f aca="false">$B13+F$8</f>
        <v>13</v>
      </c>
      <c r="G13" s="16" t="n">
        <f aca="false">$B13+G$8</f>
        <v>11</v>
      </c>
      <c r="H13" s="16" t="n">
        <f aca="false">$B13+H$8</f>
        <v>4</v>
      </c>
      <c r="I13" s="16" t="n">
        <f aca="false">$B13+I$8</f>
        <v>8</v>
      </c>
      <c r="J13" s="16" t="n">
        <f aca="false">$B13+J$8</f>
        <v>12</v>
      </c>
      <c r="K13" s="16" t="n">
        <f aca="false">$B13+K$8</f>
        <v>5</v>
      </c>
      <c r="L13" s="16" t="n">
        <f aca="false">$B13+L$8</f>
        <v>6</v>
      </c>
    </row>
    <row r="14" customFormat="false" ht="40.5" hidden="false" customHeight="true" outlineLevel="0" collapsed="false">
      <c r="B14" s="15" t="n">
        <f aca="false">sakusei!B7</f>
        <v>3</v>
      </c>
      <c r="C14" s="16" t="n">
        <f aca="false">$B14+C$8</f>
        <v>9</v>
      </c>
      <c r="D14" s="16" t="n">
        <f aca="false">$B14+D$8</f>
        <v>8</v>
      </c>
      <c r="E14" s="16" t="n">
        <f aca="false">$B14+E$8</f>
        <v>6</v>
      </c>
      <c r="F14" s="16" t="n">
        <f aca="false">$B14+F$8</f>
        <v>12</v>
      </c>
      <c r="G14" s="16" t="n">
        <f aca="false">$B14+G$8</f>
        <v>10</v>
      </c>
      <c r="H14" s="16" t="n">
        <f aca="false">$B14+H$8</f>
        <v>3</v>
      </c>
      <c r="I14" s="16" t="n">
        <f aca="false">$B14+I$8</f>
        <v>7</v>
      </c>
      <c r="J14" s="16" t="n">
        <f aca="false">$B14+J$8</f>
        <v>11</v>
      </c>
      <c r="K14" s="16" t="n">
        <f aca="false">$B14+K$8</f>
        <v>4</v>
      </c>
      <c r="L14" s="16" t="n">
        <f aca="false">$B14+L$8</f>
        <v>5</v>
      </c>
    </row>
    <row r="15" customFormat="false" ht="40.5" hidden="false" customHeight="true" outlineLevel="0" collapsed="false">
      <c r="B15" s="15" t="n">
        <f aca="false">sakusei!B8</f>
        <v>7</v>
      </c>
      <c r="C15" s="16" t="n">
        <f aca="false">$B15+C$8</f>
        <v>13</v>
      </c>
      <c r="D15" s="16" t="n">
        <f aca="false">$B15+D$8</f>
        <v>12</v>
      </c>
      <c r="E15" s="16" t="n">
        <f aca="false">$B15+E$8</f>
        <v>10</v>
      </c>
      <c r="F15" s="16" t="n">
        <f aca="false">$B15+F$8</f>
        <v>16</v>
      </c>
      <c r="G15" s="16" t="n">
        <f aca="false">$B15+G$8</f>
        <v>14</v>
      </c>
      <c r="H15" s="16" t="n">
        <f aca="false">$B15+H$8</f>
        <v>7</v>
      </c>
      <c r="I15" s="16" t="n">
        <f aca="false">$B15+I$8</f>
        <v>11</v>
      </c>
      <c r="J15" s="16" t="n">
        <f aca="false">$B15+J$8</f>
        <v>15</v>
      </c>
      <c r="K15" s="16" t="n">
        <f aca="false">$B15+K$8</f>
        <v>8</v>
      </c>
      <c r="L15" s="16" t="n">
        <f aca="false">$B15+L$8</f>
        <v>9</v>
      </c>
    </row>
    <row r="16" customFormat="false" ht="40.5" hidden="false" customHeight="true" outlineLevel="0" collapsed="false">
      <c r="B16" s="15" t="n">
        <f aca="false">sakusei!B9</f>
        <v>8</v>
      </c>
      <c r="C16" s="16" t="n">
        <f aca="false">$B16+C$8</f>
        <v>14</v>
      </c>
      <c r="D16" s="16" t="n">
        <f aca="false">$B16+D$8</f>
        <v>13</v>
      </c>
      <c r="E16" s="16" t="n">
        <f aca="false">$B16+E$8</f>
        <v>11</v>
      </c>
      <c r="F16" s="16" t="n">
        <f aca="false">$B16+F$8</f>
        <v>17</v>
      </c>
      <c r="G16" s="16" t="n">
        <f aca="false">$B16+G$8</f>
        <v>15</v>
      </c>
      <c r="H16" s="16" t="n">
        <f aca="false">$B16+H$8</f>
        <v>8</v>
      </c>
      <c r="I16" s="16" t="n">
        <f aca="false">$B16+I$8</f>
        <v>12</v>
      </c>
      <c r="J16" s="16" t="n">
        <f aca="false">$B16+J$8</f>
        <v>16</v>
      </c>
      <c r="K16" s="16" t="n">
        <f aca="false">$B16+K$8</f>
        <v>9</v>
      </c>
      <c r="L16" s="16" t="n">
        <f aca="false">$B16+L$8</f>
        <v>10</v>
      </c>
    </row>
    <row r="17" customFormat="false" ht="40.5" hidden="false" customHeight="true" outlineLevel="0" collapsed="false">
      <c r="B17" s="15" t="n">
        <f aca="false">sakusei!B10</f>
        <v>1</v>
      </c>
      <c r="C17" s="16" t="n">
        <f aca="false">$B17+C$8</f>
        <v>7</v>
      </c>
      <c r="D17" s="16" t="n">
        <f aca="false">$B17+D$8</f>
        <v>6</v>
      </c>
      <c r="E17" s="16" t="n">
        <f aca="false">$B17+E$8</f>
        <v>4</v>
      </c>
      <c r="F17" s="16" t="n">
        <f aca="false">$B17+F$8</f>
        <v>10</v>
      </c>
      <c r="G17" s="16" t="n">
        <f aca="false">$B17+G$8</f>
        <v>8</v>
      </c>
      <c r="H17" s="16" t="n">
        <f aca="false">$B17+H$8</f>
        <v>1</v>
      </c>
      <c r="I17" s="16" t="n">
        <f aca="false">$B17+I$8</f>
        <v>5</v>
      </c>
      <c r="J17" s="16" t="n">
        <f aca="false">$B17+J$8</f>
        <v>9</v>
      </c>
      <c r="K17" s="16" t="n">
        <f aca="false">$B17+K$8</f>
        <v>2</v>
      </c>
      <c r="L17" s="16" t="n">
        <f aca="false">$B17+L$8</f>
        <v>3</v>
      </c>
    </row>
    <row r="18" customFormat="false" ht="40.5" hidden="false" customHeight="true" outlineLevel="0" collapsed="false">
      <c r="B18" s="15" t="n">
        <f aca="false">sakusei!B11</f>
        <v>2</v>
      </c>
      <c r="C18" s="16" t="n">
        <f aca="false">$B18+C$8</f>
        <v>8</v>
      </c>
      <c r="D18" s="16" t="n">
        <f aca="false">$B18+D$8</f>
        <v>7</v>
      </c>
      <c r="E18" s="16" t="n">
        <f aca="false">$B18+E$8</f>
        <v>5</v>
      </c>
      <c r="F18" s="16" t="n">
        <f aca="false">$B18+F$8</f>
        <v>11</v>
      </c>
      <c r="G18" s="16" t="n">
        <f aca="false">$B18+G$8</f>
        <v>9</v>
      </c>
      <c r="H18" s="16" t="n">
        <f aca="false">$B18+H$8</f>
        <v>2</v>
      </c>
      <c r="I18" s="16" t="n">
        <f aca="false">$B18+I$8</f>
        <v>6</v>
      </c>
      <c r="J18" s="16" t="n">
        <f aca="false">$B18+J$8</f>
        <v>10</v>
      </c>
      <c r="K18" s="16" t="n">
        <f aca="false">$B18+K$8</f>
        <v>3</v>
      </c>
      <c r="L18" s="16" t="n">
        <f aca="false">$B18+L$8</f>
        <v>4</v>
      </c>
    </row>
    <row r="19" customFormat="false" ht="13.5" hidden="false" customHeight="false" outlineLevel="0" collapsed="false"/>
    <row r="20" customFormat="false" ht="13.5" hidden="false" customHeight="false" outlineLevel="0" collapsed="false"/>
    <row r="21" customFormat="false" ht="13.5" hidden="false" customHeight="false" outlineLevel="0" collapsed="false"/>
    <row r="22" customFormat="false" ht="13.5" hidden="false" customHeight="false" outlineLevel="0" collapsed="false"/>
    <row r="23" customFormat="false" ht="13.5" hidden="false" customHeight="false" outlineLevel="0" collapsed="false"/>
    <row r="24" customFormat="false" ht="13.5" hidden="false" customHeight="false" outlineLevel="0" collapsed="false"/>
    <row r="25" customFormat="false" ht="13.5" hidden="false" customHeight="false" outlineLevel="0" collapsed="false"/>
    <row r="26" customFormat="false" ht="13.5" hidden="false" customHeight="false" outlineLevel="0" collapsed="false"/>
    <row r="27" customFormat="false" ht="13.5" hidden="false" customHeight="false" outlineLevel="0" collapsed="false"/>
    <row r="28" customFormat="false" ht="13.5" hidden="false" customHeight="false" outlineLevel="0" collapsed="false"/>
    <row r="29" customFormat="false" ht="13.5" hidden="false" customHeight="false" outlineLevel="0" collapsed="false"/>
    <row r="30" customFormat="false" ht="13.5" hidden="false" customHeight="false" outlineLevel="0" collapsed="false"/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</sheetData>
  <mergeCells count="4">
    <mergeCell ref="B3:E4"/>
    <mergeCell ref="F3:G4"/>
    <mergeCell ref="B5:E5"/>
    <mergeCell ref="I5:L5"/>
  </mergeCells>
  <printOptions headings="false" gridLines="false" gridLinesSet="true" horizontalCentered="false" verticalCentered="false"/>
  <pageMargins left="1.19027777777778" right="1.05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7" t="s">
        <v>5</v>
      </c>
      <c r="B1" s="18"/>
      <c r="C1" s="18"/>
    </row>
    <row r="2" customFormat="false" ht="13.5" hidden="false" customHeight="false" outlineLevel="0" collapsed="false">
      <c r="A2" s="19" t="n">
        <v>0.524868428707123</v>
      </c>
      <c r="B2" s="19" t="n">
        <f aca="false">RANK(A2,A$2:A$11,1)-1</f>
        <v>5</v>
      </c>
      <c r="C2" s="19"/>
    </row>
    <row r="3" customFormat="false" ht="13.5" hidden="false" customHeight="false" outlineLevel="0" collapsed="false">
      <c r="A3" s="19" t="n">
        <v>0.767111659049988</v>
      </c>
      <c r="B3" s="19" t="n">
        <f aca="false">RANK(A3,A$2:A$11,1)-1</f>
        <v>9</v>
      </c>
      <c r="C3" s="19"/>
    </row>
    <row r="4" customFormat="false" ht="13.5" hidden="false" customHeight="false" outlineLevel="0" collapsed="false">
      <c r="A4" s="19" t="n">
        <v>0.0535045266151428</v>
      </c>
      <c r="B4" s="19" t="n">
        <f aca="false">RANK(A4,A$2:A$11,1)-1</f>
        <v>0</v>
      </c>
      <c r="C4" s="19"/>
    </row>
    <row r="5" customFormat="false" ht="13.5" hidden="false" customHeight="false" outlineLevel="0" collapsed="false">
      <c r="A5" s="19" t="n">
        <v>0.592458248138428</v>
      </c>
      <c r="B5" s="19" t="n">
        <f aca="false">RANK(A5,A$2:A$11,1)-1</f>
        <v>6</v>
      </c>
      <c r="C5" s="19"/>
    </row>
    <row r="6" customFormat="false" ht="13.5" hidden="false" customHeight="false" outlineLevel="0" collapsed="false">
      <c r="A6" s="19" t="n">
        <v>0.468700110912323</v>
      </c>
      <c r="B6" s="19" t="n">
        <f aca="false">RANK(A6,A$2:A$11,1)-1</f>
        <v>4</v>
      </c>
      <c r="C6" s="19"/>
    </row>
    <row r="7" customFormat="false" ht="13.5" hidden="false" customHeight="false" outlineLevel="0" collapsed="false">
      <c r="A7" s="19" t="n">
        <v>0.298165440559387</v>
      </c>
      <c r="B7" s="19" t="n">
        <f aca="false">RANK(A7,A$2:A$11,1)-1</f>
        <v>3</v>
      </c>
      <c r="C7" s="19"/>
    </row>
    <row r="8" customFormat="false" ht="13.5" hidden="false" customHeight="false" outlineLevel="0" collapsed="false">
      <c r="A8" s="19" t="n">
        <v>0.622696697711945</v>
      </c>
      <c r="B8" s="19" t="n">
        <f aca="false">RANK(A8,A$2:A$11,1)-1</f>
        <v>7</v>
      </c>
      <c r="C8" s="19"/>
    </row>
    <row r="9" customFormat="false" ht="13.5" hidden="false" customHeight="false" outlineLevel="0" collapsed="false">
      <c r="A9" s="19" t="n">
        <v>0.647821187973023</v>
      </c>
      <c r="B9" s="19" t="n">
        <f aca="false">RANK(A9,A$2:A$11,1)-1</f>
        <v>8</v>
      </c>
      <c r="C9" s="19"/>
    </row>
    <row r="10" customFormat="false" ht="13.5" hidden="false" customHeight="false" outlineLevel="0" collapsed="false">
      <c r="A10" s="19" t="n">
        <v>0.263792932033539</v>
      </c>
      <c r="B10" s="19" t="n">
        <f aca="false">RANK(A10,A$2:A$11,1)-1</f>
        <v>1</v>
      </c>
      <c r="C10" s="19"/>
    </row>
    <row r="11" customFormat="false" ht="13.5" hidden="false" customHeight="false" outlineLevel="0" collapsed="false">
      <c r="A11" s="19" t="n">
        <v>0.27934205532074</v>
      </c>
      <c r="B11" s="19" t="n">
        <f aca="false">RANK(A11,A$2:A$11,1)-1</f>
        <v>2</v>
      </c>
      <c r="C11" s="19"/>
    </row>
    <row r="12" customFormat="false" ht="13.5" hidden="false" customHeight="false" outlineLevel="0" collapsed="false">
      <c r="A12" s="20" t="s">
        <v>6</v>
      </c>
    </row>
    <row r="13" customFormat="false" ht="13.5" hidden="false" customHeight="false" outlineLevel="0" collapsed="false">
      <c r="A13" s="0" t="n">
        <v>0.829801619052887</v>
      </c>
      <c r="B13" s="19" t="n">
        <f aca="false">RANK(A13,A$13:A$22,1)-1</f>
        <v>6</v>
      </c>
    </row>
    <row r="14" customFormat="false" ht="13.5" hidden="false" customHeight="false" outlineLevel="0" collapsed="false">
      <c r="A14" s="0" t="n">
        <v>0.824602127075195</v>
      </c>
      <c r="B14" s="19" t="n">
        <f aca="false">RANK(A14,A$13:A$22,1)-1</f>
        <v>5</v>
      </c>
    </row>
    <row r="15" customFormat="false" ht="13.5" hidden="false" customHeight="false" outlineLevel="0" collapsed="false">
      <c r="A15" s="0" t="n">
        <v>0.58916300535202</v>
      </c>
      <c r="B15" s="19" t="n">
        <f aca="false">RANK(A15,A$13:A$22,1)-1</f>
        <v>3</v>
      </c>
    </row>
    <row r="16" customFormat="false" ht="13.5" hidden="false" customHeight="false" outlineLevel="0" collapsed="false">
      <c r="A16" s="0" t="n">
        <v>0.986093163490295</v>
      </c>
      <c r="B16" s="19" t="n">
        <f aca="false">RANK(A16,A$13:A$22,1)-1</f>
        <v>9</v>
      </c>
    </row>
    <row r="17" customFormat="false" ht="13.5" hidden="false" customHeight="false" outlineLevel="0" collapsed="false">
      <c r="A17" s="0" t="n">
        <v>0.91096431016922</v>
      </c>
      <c r="B17" s="19" t="n">
        <f aca="false">RANK(A17,A$13:A$22,1)-1</f>
        <v>7</v>
      </c>
    </row>
    <row r="18" customFormat="false" ht="13.5" hidden="false" customHeight="false" outlineLevel="0" collapsed="false">
      <c r="A18" s="0" t="n">
        <v>0.226866006851196</v>
      </c>
      <c r="B18" s="19" t="n">
        <f aca="false">RANK(A18,A$13:A$22,1)-1</f>
        <v>0</v>
      </c>
    </row>
    <row r="19" customFormat="false" ht="13.5" hidden="false" customHeight="false" outlineLevel="0" collapsed="false">
      <c r="A19" s="0" t="n">
        <v>0.695115506649017</v>
      </c>
      <c r="B19" s="19" t="n">
        <f aca="false">RANK(A19,A$13:A$22,1)-1</f>
        <v>4</v>
      </c>
    </row>
    <row r="20" customFormat="false" ht="13.5" hidden="false" customHeight="false" outlineLevel="0" collapsed="false">
      <c r="A20" s="0" t="n">
        <v>0.980003237724304</v>
      </c>
      <c r="B20" s="19" t="n">
        <f aca="false">RANK(A20,A$13:A$22,1)-1</f>
        <v>8</v>
      </c>
    </row>
    <row r="21" customFormat="false" ht="13.5" hidden="false" customHeight="false" outlineLevel="0" collapsed="false">
      <c r="A21" s="0" t="n">
        <v>0.243931353092194</v>
      </c>
      <c r="B21" s="19" t="n">
        <f aca="false">RANK(A21,A$13:A$22,1)-1</f>
        <v>1</v>
      </c>
    </row>
    <row r="22" customFormat="false" ht="13.5" hidden="false" customHeight="false" outlineLevel="0" collapsed="false">
      <c r="A22" s="0" t="n">
        <v>0.533873081207275</v>
      </c>
      <c r="B22" s="19" t="n">
        <f aca="false">RANK(A22,A$13:A$22,1)-1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3:10:00Z</dcterms:created>
  <dc:creator>maruyama</dc:creator>
  <dc:description/>
  <dc:language>en-US</dc:language>
  <cp:lastModifiedBy> maruyama</cp:lastModifiedBy>
  <cp:lastPrinted>2006-05-11T07:45:29Z</cp:lastPrinted>
  <dcterms:modified xsi:type="dcterms:W3CDTF">2006-05-11T09:56:49Z</dcterms:modified>
  <cp:revision>0</cp:revision>
  <dc:subject/>
  <dc:title/>
</cp:coreProperties>
</file>