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用紙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百ます計算プリント</t>
  </si>
  <si>
    <t xml:space="preserve">名前</t>
  </si>
  <si>
    <t xml:space="preserve">かけざんをしましょう</t>
  </si>
  <si>
    <t xml:space="preserve">〔　　　　　月　　　　　日　〕</t>
  </si>
  <si>
    <t xml:space="preserve">×</t>
  </si>
  <si>
    <t xml:space="preserve">縦軸用</t>
  </si>
  <si>
    <t xml:space="preserve">横軸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2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7</xdr:row>
      <xdr:rowOff>10080</xdr:rowOff>
    </xdr:from>
    <xdr:to>
      <xdr:col>15</xdr:col>
      <xdr:colOff>720</xdr:colOff>
      <xdr:row>7</xdr:row>
      <xdr:rowOff>333360</xdr:rowOff>
    </xdr:to>
    <xdr:clientData/>
  </xdr:twoCellAnchor>
  <xdr:twoCellAnchor editAs="oneCell">
    <xdr:from>
      <xdr:col>13</xdr:col>
      <xdr:colOff>10080</xdr:colOff>
      <xdr:row>9</xdr:row>
      <xdr:rowOff>10080</xdr:rowOff>
    </xdr:from>
    <xdr:to>
      <xdr:col>15</xdr:col>
      <xdr:colOff>720</xdr:colOff>
      <xdr:row>9</xdr:row>
      <xdr:rowOff>333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3</v>
      </c>
      <c r="D8" s="15" t="n">
        <f aca="false">sakusei!B14</f>
        <v>5</v>
      </c>
      <c r="E8" s="15" t="n">
        <f aca="false">sakusei!B15</f>
        <v>4</v>
      </c>
      <c r="F8" s="15" t="n">
        <f aca="false">sakusei!B16</f>
        <v>8</v>
      </c>
      <c r="G8" s="15" t="n">
        <f aca="false">sakusei!B17</f>
        <v>9</v>
      </c>
      <c r="H8" s="15" t="n">
        <f aca="false">sakusei!B18</f>
        <v>6</v>
      </c>
      <c r="I8" s="15" t="n">
        <f aca="false">sakusei!B19</f>
        <v>2</v>
      </c>
      <c r="J8" s="15" t="n">
        <f aca="false">sakusei!B20</f>
        <v>0</v>
      </c>
      <c r="K8" s="15" t="n">
        <f aca="false">sakusei!B21</f>
        <v>1</v>
      </c>
      <c r="L8" s="15" t="n">
        <f aca="false">sakusei!B22</f>
        <v>7</v>
      </c>
    </row>
    <row r="9" customFormat="false" ht="40.5" hidden="false" customHeight="true" outlineLevel="0" collapsed="false">
      <c r="B9" s="15" t="n">
        <f aca="false">sakusei!B2</f>
        <v>4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40.5" hidden="false" customHeight="true" outlineLevel="0" collapsed="false">
      <c r="B10" s="15" t="n">
        <f aca="false">sakusei!B3</f>
        <v>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40.5" hidden="false" customHeight="true" outlineLevel="0" collapsed="false">
      <c r="B11" s="15" t="n">
        <f aca="false">sakusei!B4</f>
        <v>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40.5" hidden="false" customHeight="true" outlineLevel="0" collapsed="false">
      <c r="B12" s="15" t="n">
        <f aca="false">sakusei!B5</f>
        <v>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40.5" hidden="false" customHeight="true" outlineLevel="0" collapsed="false">
      <c r="B13" s="15" t="n">
        <f aca="false">sakusei!B6</f>
        <v>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40.5" hidden="false" customHeight="true" outlineLevel="0" collapsed="false">
      <c r="B14" s="15" t="n">
        <f aca="false">sakusei!B7</f>
        <v>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40.5" hidden="false" customHeight="true" outlineLevel="0" collapsed="false">
      <c r="B15" s="15" t="n">
        <f aca="false">sakusei!B8</f>
        <v>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40.5" hidden="false" customHeight="true" outlineLevel="0" collapsed="false">
      <c r="B16" s="15" t="n">
        <f aca="false">sakusei!B9</f>
        <v>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40.5" hidden="false" customHeight="true" outlineLevel="0" collapsed="false">
      <c r="B17" s="15" t="n">
        <f aca="false">sakusei!B10</f>
        <v>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40.5" hidden="false" customHeight="true" outlineLevel="0" collapsed="false">
      <c r="B18" s="15" t="n">
        <f aca="false">sakusei!B11</f>
        <v>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12" min="2" style="0" width="6.74"/>
    <col collapsed="false" customWidth="false" hidden="true" outlineLevel="0" max="16384" min="1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A2" s="0" t="n">
        <v>0.705547511577606</v>
      </c>
      <c r="B2" s="1"/>
      <c r="C2" s="2"/>
      <c r="D2" s="2"/>
      <c r="E2" s="2"/>
      <c r="F2" s="1"/>
      <c r="G2" s="2"/>
      <c r="H2" s="2"/>
      <c r="I2" s="2"/>
      <c r="J2" s="2"/>
      <c r="K2" s="2"/>
      <c r="L2" s="3"/>
    </row>
    <row r="3" customFormat="false" ht="13.5" hidden="false" customHeight="false" outlineLevel="0" collapsed="false">
      <c r="B3" s="4" t="s">
        <v>0</v>
      </c>
      <c r="C3" s="4"/>
      <c r="D3" s="4"/>
      <c r="E3" s="4"/>
      <c r="F3" s="5" t="s">
        <v>1</v>
      </c>
      <c r="G3" s="5"/>
      <c r="H3" s="6"/>
      <c r="I3" s="6"/>
      <c r="J3" s="6"/>
      <c r="K3" s="6"/>
      <c r="L3" s="7"/>
    </row>
    <row r="4" customFormat="false" ht="13.5" hidden="false" customHeight="false" outlineLevel="0" collapsed="false">
      <c r="B4" s="4"/>
      <c r="C4" s="4"/>
      <c r="D4" s="4"/>
      <c r="E4" s="4"/>
      <c r="F4" s="5"/>
      <c r="G4" s="5"/>
      <c r="H4" s="6"/>
      <c r="I4" s="6"/>
      <c r="J4" s="6"/>
      <c r="K4" s="6"/>
      <c r="L4" s="7"/>
    </row>
    <row r="5" customFormat="false" ht="13.5" hidden="false" customHeight="false" outlineLevel="0" collapsed="false">
      <c r="B5" s="8" t="s">
        <v>2</v>
      </c>
      <c r="C5" s="8"/>
      <c r="D5" s="8"/>
      <c r="E5" s="8"/>
      <c r="F5" s="9"/>
      <c r="G5" s="6"/>
      <c r="H5" s="6"/>
      <c r="I5" s="10" t="s">
        <v>3</v>
      </c>
      <c r="J5" s="10"/>
      <c r="K5" s="10"/>
      <c r="L5" s="10"/>
    </row>
    <row r="6" customFormat="false" ht="7.5" hidden="false" customHeight="true" outlineLevel="0" collapsed="false">
      <c r="B6" s="11"/>
      <c r="C6" s="12"/>
      <c r="D6" s="12"/>
      <c r="E6" s="12"/>
      <c r="F6" s="11"/>
      <c r="G6" s="12"/>
      <c r="H6" s="12"/>
      <c r="I6" s="12"/>
      <c r="J6" s="12"/>
      <c r="K6" s="12"/>
      <c r="L6" s="13"/>
    </row>
    <row r="7" customFormat="false" ht="13.5" hidden="false" customHeight="false" outlineLevel="0" collapsed="false"/>
    <row r="8" customFormat="false" ht="40.5" hidden="false" customHeight="true" outlineLevel="0" collapsed="false">
      <c r="B8" s="14" t="s">
        <v>4</v>
      </c>
      <c r="C8" s="15" t="n">
        <f aca="false">sakusei!B13</f>
        <v>3</v>
      </c>
      <c r="D8" s="15" t="n">
        <f aca="false">sakusei!B14</f>
        <v>5</v>
      </c>
      <c r="E8" s="15" t="n">
        <f aca="false">sakusei!B15</f>
        <v>4</v>
      </c>
      <c r="F8" s="15" t="n">
        <f aca="false">sakusei!B16</f>
        <v>8</v>
      </c>
      <c r="G8" s="15" t="n">
        <f aca="false">sakusei!B17</f>
        <v>9</v>
      </c>
      <c r="H8" s="15" t="n">
        <f aca="false">sakusei!B18</f>
        <v>6</v>
      </c>
      <c r="I8" s="15" t="n">
        <f aca="false">sakusei!B19</f>
        <v>2</v>
      </c>
      <c r="J8" s="15" t="n">
        <f aca="false">sakusei!B20</f>
        <v>0</v>
      </c>
      <c r="K8" s="15" t="n">
        <f aca="false">sakusei!B21</f>
        <v>1</v>
      </c>
      <c r="L8" s="15" t="n">
        <f aca="false">sakusei!B22</f>
        <v>7</v>
      </c>
    </row>
    <row r="9" customFormat="false" ht="40.5" hidden="false" customHeight="true" outlineLevel="0" collapsed="false">
      <c r="B9" s="15" t="n">
        <f aca="false">sakusei!B2</f>
        <v>4</v>
      </c>
      <c r="C9" s="16" t="n">
        <f aca="false">$B9*C$8</f>
        <v>12</v>
      </c>
      <c r="D9" s="16" t="n">
        <f aca="false">$B9*D$8</f>
        <v>20</v>
      </c>
      <c r="E9" s="16" t="n">
        <f aca="false">$B9*E$8</f>
        <v>16</v>
      </c>
      <c r="F9" s="16" t="n">
        <f aca="false">$B9*F$8</f>
        <v>32</v>
      </c>
      <c r="G9" s="16" t="n">
        <f aca="false">$B9*G$8</f>
        <v>36</v>
      </c>
      <c r="H9" s="16" t="n">
        <f aca="false">$B9*H$8</f>
        <v>24</v>
      </c>
      <c r="I9" s="16" t="n">
        <f aca="false">$B9*I$8</f>
        <v>8</v>
      </c>
      <c r="J9" s="16" t="n">
        <f aca="false">$B9*J$8</f>
        <v>0</v>
      </c>
      <c r="K9" s="16" t="n">
        <f aca="false">$B9*K$8</f>
        <v>4</v>
      </c>
      <c r="L9" s="16" t="n">
        <f aca="false">$B9*L$8</f>
        <v>28</v>
      </c>
    </row>
    <row r="10" customFormat="false" ht="40.5" hidden="false" customHeight="true" outlineLevel="0" collapsed="false">
      <c r="B10" s="15" t="n">
        <f aca="false">sakusei!B3</f>
        <v>9</v>
      </c>
      <c r="C10" s="16" t="n">
        <f aca="false">$B10*C$8</f>
        <v>27</v>
      </c>
      <c r="D10" s="16" t="n">
        <f aca="false">$B10*D$8</f>
        <v>45</v>
      </c>
      <c r="E10" s="16" t="n">
        <f aca="false">$B10*E$8</f>
        <v>36</v>
      </c>
      <c r="F10" s="16" t="n">
        <f aca="false">$B10*F$8</f>
        <v>72</v>
      </c>
      <c r="G10" s="16" t="n">
        <f aca="false">$B10*G$8</f>
        <v>81</v>
      </c>
      <c r="H10" s="16" t="n">
        <f aca="false">$B10*H$8</f>
        <v>54</v>
      </c>
      <c r="I10" s="16" t="n">
        <f aca="false">$B10*I$8</f>
        <v>18</v>
      </c>
      <c r="J10" s="16" t="n">
        <f aca="false">$B10*J$8</f>
        <v>0</v>
      </c>
      <c r="K10" s="16" t="n">
        <f aca="false">$B10*K$8</f>
        <v>9</v>
      </c>
      <c r="L10" s="16" t="n">
        <f aca="false">$B10*L$8</f>
        <v>63</v>
      </c>
    </row>
    <row r="11" customFormat="false" ht="40.5" hidden="false" customHeight="true" outlineLevel="0" collapsed="false">
      <c r="B11" s="15" t="n">
        <f aca="false">sakusei!B4</f>
        <v>7</v>
      </c>
      <c r="C11" s="16" t="n">
        <f aca="false">$B11*C$8</f>
        <v>21</v>
      </c>
      <c r="D11" s="16" t="n">
        <f aca="false">$B11*D$8</f>
        <v>35</v>
      </c>
      <c r="E11" s="16" t="n">
        <f aca="false">$B11*E$8</f>
        <v>28</v>
      </c>
      <c r="F11" s="16" t="n">
        <f aca="false">$B11*F$8</f>
        <v>56</v>
      </c>
      <c r="G11" s="16" t="n">
        <f aca="false">$B11*G$8</f>
        <v>63</v>
      </c>
      <c r="H11" s="16" t="n">
        <f aca="false">$B11*H$8</f>
        <v>42</v>
      </c>
      <c r="I11" s="16" t="n">
        <f aca="false">$B11*I$8</f>
        <v>14</v>
      </c>
      <c r="J11" s="16" t="n">
        <f aca="false">$B11*J$8</f>
        <v>0</v>
      </c>
      <c r="K11" s="16" t="n">
        <f aca="false">$B11*K$8</f>
        <v>7</v>
      </c>
      <c r="L11" s="16" t="n">
        <f aca="false">$B11*L$8</f>
        <v>49</v>
      </c>
    </row>
    <row r="12" customFormat="false" ht="40.5" hidden="false" customHeight="true" outlineLevel="0" collapsed="false">
      <c r="B12" s="15" t="n">
        <f aca="false">sakusei!B5</f>
        <v>0</v>
      </c>
      <c r="C12" s="16" t="n">
        <f aca="false">$B12*C$8</f>
        <v>0</v>
      </c>
      <c r="D12" s="16" t="n">
        <f aca="false">$B12*D$8</f>
        <v>0</v>
      </c>
      <c r="E12" s="16" t="n">
        <f aca="false">$B12*E$8</f>
        <v>0</v>
      </c>
      <c r="F12" s="16" t="n">
        <f aca="false">$B12*F$8</f>
        <v>0</v>
      </c>
      <c r="G12" s="16" t="n">
        <f aca="false">$B12*G$8</f>
        <v>0</v>
      </c>
      <c r="H12" s="16" t="n">
        <f aca="false">$B12*H$8</f>
        <v>0</v>
      </c>
      <c r="I12" s="16" t="n">
        <f aca="false">$B12*I$8</f>
        <v>0</v>
      </c>
      <c r="J12" s="16" t="n">
        <f aca="false">$B12*J$8</f>
        <v>0</v>
      </c>
      <c r="K12" s="16" t="n">
        <f aca="false">$B12*K$8</f>
        <v>0</v>
      </c>
      <c r="L12" s="16" t="n">
        <f aca="false">$B12*L$8</f>
        <v>0</v>
      </c>
    </row>
    <row r="13" customFormat="false" ht="40.5" hidden="false" customHeight="true" outlineLevel="0" collapsed="false">
      <c r="B13" s="15" t="n">
        <f aca="false">sakusei!B6</f>
        <v>6</v>
      </c>
      <c r="C13" s="16" t="n">
        <f aca="false">$B13*C$8</f>
        <v>18</v>
      </c>
      <c r="D13" s="16" t="n">
        <f aca="false">$B13*D$8</f>
        <v>30</v>
      </c>
      <c r="E13" s="16" t="n">
        <f aca="false">$B13*E$8</f>
        <v>24</v>
      </c>
      <c r="F13" s="16" t="n">
        <f aca="false">$B13*F$8</f>
        <v>48</v>
      </c>
      <c r="G13" s="16" t="n">
        <f aca="false">$B13*G$8</f>
        <v>54</v>
      </c>
      <c r="H13" s="16" t="n">
        <f aca="false">$B13*H$8</f>
        <v>36</v>
      </c>
      <c r="I13" s="16" t="n">
        <f aca="false">$B13*I$8</f>
        <v>12</v>
      </c>
      <c r="J13" s="16" t="n">
        <f aca="false">$B13*J$8</f>
        <v>0</v>
      </c>
      <c r="K13" s="16" t="n">
        <f aca="false">$B13*K$8</f>
        <v>6</v>
      </c>
      <c r="L13" s="16" t="n">
        <f aca="false">$B13*L$8</f>
        <v>42</v>
      </c>
    </row>
    <row r="14" customFormat="false" ht="40.5" hidden="false" customHeight="true" outlineLevel="0" collapsed="false">
      <c r="B14" s="15" t="n">
        <f aca="false">sakusei!B7</f>
        <v>2</v>
      </c>
      <c r="C14" s="16" t="n">
        <f aca="false">$B14*C$8</f>
        <v>6</v>
      </c>
      <c r="D14" s="16" t="n">
        <f aca="false">$B14*D$8</f>
        <v>10</v>
      </c>
      <c r="E14" s="16" t="n">
        <f aca="false">$B14*E$8</f>
        <v>8</v>
      </c>
      <c r="F14" s="16" t="n">
        <f aca="false">$B14*F$8</f>
        <v>16</v>
      </c>
      <c r="G14" s="16" t="n">
        <f aca="false">$B14*G$8</f>
        <v>18</v>
      </c>
      <c r="H14" s="16" t="n">
        <f aca="false">$B14*H$8</f>
        <v>12</v>
      </c>
      <c r="I14" s="16" t="n">
        <f aca="false">$B14*I$8</f>
        <v>4</v>
      </c>
      <c r="J14" s="16" t="n">
        <f aca="false">$B14*J$8</f>
        <v>0</v>
      </c>
      <c r="K14" s="16" t="n">
        <f aca="false">$B14*K$8</f>
        <v>2</v>
      </c>
      <c r="L14" s="16" t="n">
        <f aca="false">$B14*L$8</f>
        <v>14</v>
      </c>
    </row>
    <row r="15" customFormat="false" ht="40.5" hidden="false" customHeight="true" outlineLevel="0" collapsed="false">
      <c r="B15" s="15" t="n">
        <f aca="false">sakusei!B8</f>
        <v>3</v>
      </c>
      <c r="C15" s="16" t="n">
        <f aca="false">$B15*C$8</f>
        <v>9</v>
      </c>
      <c r="D15" s="16" t="n">
        <f aca="false">$B15*D$8</f>
        <v>15</v>
      </c>
      <c r="E15" s="16" t="n">
        <f aca="false">$B15*E$8</f>
        <v>12</v>
      </c>
      <c r="F15" s="16" t="n">
        <f aca="false">$B15*F$8</f>
        <v>24</v>
      </c>
      <c r="G15" s="16" t="n">
        <f aca="false">$B15*G$8</f>
        <v>27</v>
      </c>
      <c r="H15" s="16" t="n">
        <f aca="false">$B15*H$8</f>
        <v>18</v>
      </c>
      <c r="I15" s="16" t="n">
        <f aca="false">$B15*I$8</f>
        <v>6</v>
      </c>
      <c r="J15" s="16" t="n">
        <f aca="false">$B15*J$8</f>
        <v>0</v>
      </c>
      <c r="K15" s="16" t="n">
        <f aca="false">$B15*K$8</f>
        <v>3</v>
      </c>
      <c r="L15" s="16" t="n">
        <f aca="false">$B15*L$8</f>
        <v>21</v>
      </c>
    </row>
    <row r="16" customFormat="false" ht="40.5" hidden="false" customHeight="true" outlineLevel="0" collapsed="false">
      <c r="B16" s="15" t="n">
        <f aca="false">sakusei!B9</f>
        <v>8</v>
      </c>
      <c r="C16" s="16" t="n">
        <f aca="false">$B16*C$8</f>
        <v>24</v>
      </c>
      <c r="D16" s="16" t="n">
        <f aca="false">$B16*D$8</f>
        <v>40</v>
      </c>
      <c r="E16" s="16" t="n">
        <f aca="false">$B16*E$8</f>
        <v>32</v>
      </c>
      <c r="F16" s="16" t="n">
        <f aca="false">$B16*F$8</f>
        <v>64</v>
      </c>
      <c r="G16" s="16" t="n">
        <f aca="false">$B16*G$8</f>
        <v>72</v>
      </c>
      <c r="H16" s="16" t="n">
        <f aca="false">$B16*H$8</f>
        <v>48</v>
      </c>
      <c r="I16" s="16" t="n">
        <f aca="false">$B16*I$8</f>
        <v>16</v>
      </c>
      <c r="J16" s="16" t="n">
        <f aca="false">$B16*J$8</f>
        <v>0</v>
      </c>
      <c r="K16" s="16" t="n">
        <f aca="false">$B16*K$8</f>
        <v>8</v>
      </c>
      <c r="L16" s="16" t="n">
        <f aca="false">$B16*L$8</f>
        <v>56</v>
      </c>
    </row>
    <row r="17" customFormat="false" ht="40.5" hidden="false" customHeight="true" outlineLevel="0" collapsed="false">
      <c r="B17" s="15" t="n">
        <f aca="false">sakusei!B10</f>
        <v>5</v>
      </c>
      <c r="C17" s="16" t="n">
        <f aca="false">$B17*C$8</f>
        <v>15</v>
      </c>
      <c r="D17" s="16" t="n">
        <f aca="false">$B17*D$8</f>
        <v>25</v>
      </c>
      <c r="E17" s="16" t="n">
        <f aca="false">$B17*E$8</f>
        <v>20</v>
      </c>
      <c r="F17" s="16" t="n">
        <f aca="false">$B17*F$8</f>
        <v>40</v>
      </c>
      <c r="G17" s="16" t="n">
        <f aca="false">$B17*G$8</f>
        <v>45</v>
      </c>
      <c r="H17" s="16" t="n">
        <f aca="false">$B17*H$8</f>
        <v>30</v>
      </c>
      <c r="I17" s="16" t="n">
        <f aca="false">$B17*I$8</f>
        <v>10</v>
      </c>
      <c r="J17" s="16" t="n">
        <f aca="false">$B17*J$8</f>
        <v>0</v>
      </c>
      <c r="K17" s="16" t="n">
        <f aca="false">$B17*K$8</f>
        <v>5</v>
      </c>
      <c r="L17" s="16" t="n">
        <f aca="false">$B17*L$8</f>
        <v>35</v>
      </c>
    </row>
    <row r="18" customFormat="false" ht="40.5" hidden="false" customHeight="true" outlineLevel="0" collapsed="false">
      <c r="B18" s="15" t="n">
        <f aca="false">sakusei!B11</f>
        <v>1</v>
      </c>
      <c r="C18" s="16" t="n">
        <f aca="false">$B18*C$8</f>
        <v>3</v>
      </c>
      <c r="D18" s="16" t="n">
        <f aca="false">$B18*D$8</f>
        <v>5</v>
      </c>
      <c r="E18" s="16" t="n">
        <f aca="false">$B18*E$8</f>
        <v>4</v>
      </c>
      <c r="F18" s="16" t="n">
        <f aca="false">$B18*F$8</f>
        <v>8</v>
      </c>
      <c r="G18" s="16" t="n">
        <f aca="false">$B18*G$8</f>
        <v>9</v>
      </c>
      <c r="H18" s="16" t="n">
        <f aca="false">$B18*H$8</f>
        <v>6</v>
      </c>
      <c r="I18" s="16" t="n">
        <f aca="false">$B18*I$8</f>
        <v>2</v>
      </c>
      <c r="J18" s="16" t="n">
        <f aca="false">$B18*J$8</f>
        <v>0</v>
      </c>
      <c r="K18" s="16" t="n">
        <f aca="false">$B18*K$8</f>
        <v>1</v>
      </c>
      <c r="L18" s="16" t="n">
        <f aca="false">$B18*L$8</f>
        <v>7</v>
      </c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</sheetData>
  <mergeCells count="4">
    <mergeCell ref="B3:E4"/>
    <mergeCell ref="F3:G4"/>
    <mergeCell ref="B5:E5"/>
    <mergeCell ref="I5:L5"/>
  </mergeCells>
  <printOptions headings="false" gridLines="false" gridLinesSet="true" horizontalCentered="false" verticalCentered="false"/>
  <pageMargins left="1.19027777777778" right="1.0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7" t="s">
        <v>5</v>
      </c>
      <c r="B1" s="18"/>
      <c r="C1" s="18"/>
    </row>
    <row r="2" customFormat="false" ht="13.5" hidden="false" customHeight="false" outlineLevel="0" collapsed="false">
      <c r="A2" s="19" t="n">
        <v>0.10636967420578</v>
      </c>
      <c r="B2" s="19" t="n">
        <f aca="false">RANK(A2,A$2:A$11,1)-1</f>
        <v>4</v>
      </c>
      <c r="C2" s="19"/>
    </row>
    <row r="3" customFormat="false" ht="13.5" hidden="false" customHeight="false" outlineLevel="0" collapsed="false">
      <c r="A3" s="19" t="n">
        <v>0.999414563179016</v>
      </c>
      <c r="B3" s="19" t="n">
        <f aca="false">RANK(A3,A$2:A$11,1)-1</f>
        <v>9</v>
      </c>
      <c r="C3" s="19"/>
    </row>
    <row r="4" customFormat="false" ht="13.5" hidden="false" customHeight="false" outlineLevel="0" collapsed="false">
      <c r="A4" s="19" t="n">
        <v>0.676175892353058</v>
      </c>
      <c r="B4" s="19" t="n">
        <f aca="false">RANK(A4,A$2:A$11,1)-1</f>
        <v>7</v>
      </c>
      <c r="C4" s="19"/>
    </row>
    <row r="5" customFormat="false" ht="13.5" hidden="false" customHeight="false" outlineLevel="0" collapsed="false">
      <c r="A5" s="19" t="n">
        <v>0.0157039165496826</v>
      </c>
      <c r="B5" s="19" t="n">
        <f aca="false">RANK(A5,A$2:A$11,1)-1</f>
        <v>0</v>
      </c>
      <c r="C5" s="19"/>
    </row>
    <row r="6" customFormat="false" ht="13.5" hidden="false" customHeight="false" outlineLevel="0" collapsed="false">
      <c r="A6" s="19" t="n">
        <v>0.575183808803558</v>
      </c>
      <c r="B6" s="19" t="n">
        <f aca="false">RANK(A6,A$2:A$11,1)-1</f>
        <v>6</v>
      </c>
      <c r="C6" s="19"/>
    </row>
    <row r="7" customFormat="false" ht="13.5" hidden="false" customHeight="false" outlineLevel="0" collapsed="false">
      <c r="A7" s="19" t="n">
        <v>0.100052237510681</v>
      </c>
      <c r="B7" s="19" t="n">
        <f aca="false">RANK(A7,A$2:A$11,1)-1</f>
        <v>2</v>
      </c>
      <c r="C7" s="19"/>
    </row>
    <row r="8" customFormat="false" ht="13.5" hidden="false" customHeight="false" outlineLevel="0" collapsed="false">
      <c r="A8" s="19" t="n">
        <v>0.103022634983063</v>
      </c>
      <c r="B8" s="19" t="n">
        <f aca="false">RANK(A8,A$2:A$11,1)-1</f>
        <v>3</v>
      </c>
      <c r="C8" s="19"/>
    </row>
    <row r="9" customFormat="false" ht="13.5" hidden="false" customHeight="false" outlineLevel="0" collapsed="false">
      <c r="A9" s="19" t="n">
        <v>0.798884391784668</v>
      </c>
      <c r="B9" s="19" t="n">
        <f aca="false">RANK(A9,A$2:A$11,1)-1</f>
        <v>8</v>
      </c>
      <c r="C9" s="19"/>
    </row>
    <row r="10" customFormat="false" ht="13.5" hidden="false" customHeight="false" outlineLevel="0" collapsed="false">
      <c r="A10" s="19" t="n">
        <v>0.284480273723602</v>
      </c>
      <c r="B10" s="19" t="n">
        <f aca="false">RANK(A10,A$2:A$11,1)-1</f>
        <v>5</v>
      </c>
      <c r="C10" s="19"/>
    </row>
    <row r="11" customFormat="false" ht="13.5" hidden="false" customHeight="false" outlineLevel="0" collapsed="false">
      <c r="A11" s="19" t="n">
        <v>0.0456491708755493</v>
      </c>
      <c r="B11" s="19" t="n">
        <f aca="false">RANK(A11,A$2:A$11,1)-1</f>
        <v>1</v>
      </c>
      <c r="C11" s="19"/>
    </row>
    <row r="12" customFormat="false" ht="13.5" hidden="false" customHeight="false" outlineLevel="0" collapsed="false">
      <c r="A12" s="20" t="s">
        <v>6</v>
      </c>
    </row>
    <row r="13" customFormat="false" ht="13.5" hidden="false" customHeight="false" outlineLevel="0" collapsed="false">
      <c r="A13" s="0" t="n">
        <v>0.295772850513458</v>
      </c>
      <c r="B13" s="19" t="n">
        <f aca="false">RANK(A13,A$13:A$22,1)-1</f>
        <v>3</v>
      </c>
    </row>
    <row r="14" customFormat="false" ht="13.5" hidden="false" customHeight="false" outlineLevel="0" collapsed="false">
      <c r="A14" s="0" t="n">
        <v>0.382010698318481</v>
      </c>
      <c r="B14" s="19" t="n">
        <f aca="false">RANK(A14,A$13:A$22,1)-1</f>
        <v>5</v>
      </c>
    </row>
    <row r="15" customFormat="false" ht="13.5" hidden="false" customHeight="false" outlineLevel="0" collapsed="false">
      <c r="A15" s="0" t="n">
        <v>0.300970494747162</v>
      </c>
      <c r="B15" s="19" t="n">
        <f aca="false">RANK(A15,A$13:A$22,1)-1</f>
        <v>4</v>
      </c>
    </row>
    <row r="16" customFormat="false" ht="13.5" hidden="false" customHeight="false" outlineLevel="0" collapsed="false">
      <c r="A16" s="0" t="n">
        <v>0.948571085929871</v>
      </c>
      <c r="B16" s="19" t="n">
        <f aca="false">RANK(A16,A$13:A$22,1)-1</f>
        <v>8</v>
      </c>
    </row>
    <row r="17" customFormat="false" ht="13.5" hidden="false" customHeight="false" outlineLevel="0" collapsed="false">
      <c r="A17" s="0" t="n">
        <v>0.979829370975494</v>
      </c>
      <c r="B17" s="19" t="n">
        <f aca="false">RANK(A17,A$13:A$22,1)-1</f>
        <v>9</v>
      </c>
    </row>
    <row r="18" customFormat="false" ht="13.5" hidden="false" customHeight="false" outlineLevel="0" collapsed="false">
      <c r="A18" s="0" t="n">
        <v>0.401374340057373</v>
      </c>
      <c r="B18" s="19" t="n">
        <f aca="false">RANK(A18,A$13:A$22,1)-1</f>
        <v>6</v>
      </c>
    </row>
    <row r="19" customFormat="false" ht="13.5" hidden="false" customHeight="false" outlineLevel="0" collapsed="false">
      <c r="A19" s="0" t="n">
        <v>0.278279960155487</v>
      </c>
      <c r="B19" s="19" t="n">
        <f aca="false">RANK(A19,A$13:A$22,1)-1</f>
        <v>2</v>
      </c>
    </row>
    <row r="20" customFormat="false" ht="13.5" hidden="false" customHeight="false" outlineLevel="0" collapsed="false">
      <c r="A20" s="0" t="n">
        <v>0.160441517829895</v>
      </c>
      <c r="B20" s="19" t="n">
        <f aca="false">RANK(A20,A$13:A$22,1)-1</f>
        <v>0</v>
      </c>
    </row>
    <row r="21" customFormat="false" ht="13.5" hidden="false" customHeight="false" outlineLevel="0" collapsed="false">
      <c r="A21" s="0" t="n">
        <v>0.162821590900421</v>
      </c>
      <c r="B21" s="19" t="n">
        <f aca="false">RANK(A21,A$13:A$22,1)-1</f>
        <v>1</v>
      </c>
    </row>
    <row r="22" customFormat="false" ht="13.5" hidden="false" customHeight="false" outlineLevel="0" collapsed="false">
      <c r="A22" s="0" t="n">
        <v>0.646587133407593</v>
      </c>
      <c r="B22" s="19" t="n">
        <f aca="false">RANK(A22,A$13:A$22,1)-1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0T13:36:24Z</dcterms:created>
  <dc:creator>maruyama</dc:creator>
  <dc:description/>
  <dc:language>en-US</dc:language>
  <cp:lastModifiedBy> maruyama</cp:lastModifiedBy>
  <cp:lastPrinted>2006-05-11T07:41:09Z</cp:lastPrinted>
  <dcterms:modified xsi:type="dcterms:W3CDTF">2006-05-11T09:56:41Z</dcterms:modified>
  <cp:revision>0</cp:revision>
  <dc:subject/>
  <dc:title/>
</cp:coreProperties>
</file>