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年新出" sheetId="1" state="visible" r:id="rId2"/>
    <sheet name="2年新出" sheetId="2" state="visible" r:id="rId3"/>
    <sheet name="2年読替" sheetId="3" state="visible" r:id="rId4"/>
    <sheet name="3年新出" sheetId="4" state="visible" r:id="rId5"/>
    <sheet name="3年読替" sheetId="5" state="visible" r:id="rId6"/>
    <sheet name="4年新出" sheetId="6" state="visible" r:id="rId7"/>
    <sheet name="4年読替" sheetId="7" state="visible" r:id="rId8"/>
    <sheet name="5年新出" sheetId="8" state="visible" r:id="rId9"/>
    <sheet name="5年読替" sheetId="9" state="visible" r:id="rId10"/>
    <sheet name="6年新出" sheetId="10" state="visible" r:id="rId11"/>
    <sheet name="6年読替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6" uniqueCount="3204">
  <si>
    <t xml:space="preserve">問題</t>
  </si>
  <si>
    <t xml:space="preserve">解答</t>
  </si>
  <si>
    <t xml:space="preserve">乱数</t>
  </si>
  <si>
    <t xml:space="preserve">順位</t>
  </si>
  <si>
    <t xml:space="preserve">出題問題</t>
  </si>
  <si>
    <t xml:space="preserve">⑩</t>
  </si>
  <si>
    <t xml:space="preserve">⑨</t>
  </si>
  <si>
    <t xml:space="preserve">⑧</t>
  </si>
  <si>
    <t xml:space="preserve">⑦</t>
  </si>
  <si>
    <t xml:space="preserve">⑥</t>
  </si>
  <si>
    <t xml:space="preserve">⑤</t>
  </si>
  <si>
    <t xml:space="preserve">④</t>
  </si>
  <si>
    <t xml:space="preserve">③</t>
  </si>
  <si>
    <t xml:space="preserve">②</t>
  </si>
  <si>
    <t xml:space="preserve">①</t>
  </si>
  <si>
    <t xml:space="preserve">▽〔　〕の　ことばを　かんじに　しましょう。</t>
  </si>
  <si>
    <t xml:space="preserve">s</t>
  </si>
  <si>
    <t xml:space="preserve">〔みっか〕</t>
  </si>
  <si>
    <t xml:space="preserve">三日</t>
  </si>
  <si>
    <t xml:space="preserve">一ねんせい</t>
  </si>
  <si>
    <t xml:space="preserve">かんじテスト</t>
  </si>
  <si>
    <t xml:space="preserve">〔あし〕のうら</t>
  </si>
  <si>
    <t xml:space="preserve">足</t>
  </si>
  <si>
    <t xml:space="preserve">〔おとこ〕のひと</t>
  </si>
  <si>
    <t xml:space="preserve">男</t>
  </si>
  <si>
    <t xml:space="preserve">こいぬが〔いっ〕ぴき</t>
  </si>
  <si>
    <t xml:space="preserve">一</t>
  </si>
  <si>
    <t xml:space="preserve">〔いち〕ばんはやい</t>
  </si>
  <si>
    <t xml:space="preserve">〔ひとつ〕</t>
  </si>
  <si>
    <t xml:space="preserve">一つ</t>
  </si>
  <si>
    <t xml:space="preserve">〔みぎ〕どなりの人</t>
  </si>
  <si>
    <t xml:space="preserve">右</t>
  </si>
  <si>
    <t xml:space="preserve">〔あめ〕がふる</t>
  </si>
  <si>
    <t xml:space="preserve">雨</t>
  </si>
  <si>
    <t xml:space="preserve">十〔えん〕でかう</t>
  </si>
  <si>
    <t xml:space="preserve">円</t>
  </si>
  <si>
    <t xml:space="preserve">はだかの〔おう〕さま</t>
  </si>
  <si>
    <t xml:space="preserve">王</t>
  </si>
  <si>
    <t xml:space="preserve">足〔おと〕がきこえる</t>
  </si>
  <si>
    <t xml:space="preserve">音</t>
  </si>
  <si>
    <t xml:space="preserve">なまえ</t>
  </si>
  <si>
    <t xml:space="preserve">〔した〕をみる</t>
  </si>
  <si>
    <t xml:space="preserve">下</t>
  </si>
  <si>
    <t xml:space="preserve">かいだんを〔おりる〕</t>
  </si>
  <si>
    <t xml:space="preserve">下りる</t>
  </si>
  <si>
    <t xml:space="preserve">⑳</t>
  </si>
  <si>
    <t xml:space="preserve">⑲</t>
  </si>
  <si>
    <t xml:space="preserve">⑱</t>
  </si>
  <si>
    <t xml:space="preserve">⑰</t>
  </si>
  <si>
    <t xml:space="preserve">⑯</t>
  </si>
  <si>
    <t xml:space="preserve">⑮</t>
  </si>
  <si>
    <t xml:space="preserve">⑭</t>
  </si>
  <si>
    <t xml:space="preserve">⑬</t>
  </si>
  <si>
    <t xml:space="preserve">⑫</t>
  </si>
  <si>
    <t xml:space="preserve">⑪</t>
  </si>
  <si>
    <t xml:space="preserve">〔ひ〕がもえる</t>
  </si>
  <si>
    <t xml:space="preserve">火</t>
  </si>
  <si>
    <t xml:space="preserve">〔か〕じになる</t>
  </si>
  <si>
    <t xml:space="preserve">〔はな〕がさく</t>
  </si>
  <si>
    <t xml:space="preserve">花</t>
  </si>
  <si>
    <t xml:space="preserve">〔かい〕をひろう</t>
  </si>
  <si>
    <t xml:space="preserve">貝</t>
  </si>
  <si>
    <t xml:space="preserve">〔がっ〕こう</t>
  </si>
  <si>
    <t xml:space="preserve">学</t>
  </si>
  <si>
    <t xml:space="preserve">げん〔き〕</t>
  </si>
  <si>
    <t xml:space="preserve">気</t>
  </si>
  <si>
    <t xml:space="preserve">ふゆ〔やすみ〕になる</t>
  </si>
  <si>
    <t xml:space="preserve">休み</t>
  </si>
  <si>
    <t xml:space="preserve">〔たま〕ねぎ</t>
  </si>
  <si>
    <t xml:space="preserve">玉</t>
  </si>
  <si>
    <t xml:space="preserve">〔きん〕よう日</t>
  </si>
  <si>
    <t xml:space="preserve">金</t>
  </si>
  <si>
    <t xml:space="preserve">お〔かね〕をはらう</t>
  </si>
  <si>
    <t xml:space="preserve">てん</t>
  </si>
  <si>
    <t xml:space="preserve">〔きゅう〕このりんご</t>
  </si>
  <si>
    <t xml:space="preserve">九</t>
  </si>
  <si>
    <t xml:space="preserve">ごご〔く〕じにねる</t>
  </si>
  <si>
    <t xml:space="preserve">くりが〔ここのつ〕</t>
  </si>
  <si>
    <t xml:space="preserve">九つ</t>
  </si>
  <si>
    <t xml:space="preserve">あお〔そら〕</t>
  </si>
  <si>
    <t xml:space="preserve">空</t>
  </si>
  <si>
    <t xml:space="preserve">五〔がつ〕</t>
  </si>
  <si>
    <t xml:space="preserve">月</t>
  </si>
  <si>
    <t xml:space="preserve">お〔つき〕見</t>
  </si>
  <si>
    <t xml:space="preserve">〔げつ〕よう日</t>
  </si>
  <si>
    <t xml:space="preserve">子〔いぬ〕をかう</t>
  </si>
  <si>
    <t xml:space="preserve">犬</t>
  </si>
  <si>
    <t xml:space="preserve">やまが〔みえる〕</t>
  </si>
  <si>
    <t xml:space="preserve">見える</t>
  </si>
  <si>
    <t xml:space="preserve">えんぴつが〔ご〕本</t>
  </si>
  <si>
    <t xml:space="preserve">五</t>
  </si>
  <si>
    <t xml:space="preserve">〔いつつ〕のこども</t>
  </si>
  <si>
    <t xml:space="preserve">五つ</t>
  </si>
  <si>
    <t xml:space="preserve">大きな〔くち〕でうたう</t>
  </si>
  <si>
    <t xml:space="preserve">口</t>
  </si>
  <si>
    <t xml:space="preserve">〔こう〕ていであそぶ</t>
  </si>
  <si>
    <t xml:space="preserve">校</t>
  </si>
  <si>
    <t xml:space="preserve">〔ひだり〕にまがる</t>
  </si>
  <si>
    <t xml:space="preserve">左</t>
  </si>
  <si>
    <t xml:space="preserve">〔み〕日月</t>
  </si>
  <si>
    <t xml:space="preserve">三</t>
  </si>
  <si>
    <t xml:space="preserve">〔さん〕さつの本</t>
  </si>
  <si>
    <t xml:space="preserve">〔みっつ〕目のおはなし</t>
  </si>
  <si>
    <t xml:space="preserve">三つ</t>
  </si>
  <si>
    <t xml:space="preserve">たかい〔やま〕にのぼる</t>
  </si>
  <si>
    <t xml:space="preserve">山</t>
  </si>
  <si>
    <t xml:space="preserve">〔よ〕人のこども</t>
  </si>
  <si>
    <t xml:space="preserve">四</t>
  </si>
  <si>
    <t xml:space="preserve">〔よん〕ひきのいぬ</t>
  </si>
  <si>
    <t xml:space="preserve">〔し〕かくいけしごむ</t>
  </si>
  <si>
    <t xml:space="preserve">〔よっつ〕のたからもの</t>
  </si>
  <si>
    <t xml:space="preserve">四つ</t>
  </si>
  <si>
    <t xml:space="preserve">〔こ〕どもがあそぶ</t>
  </si>
  <si>
    <t xml:space="preserve">子</t>
  </si>
  <si>
    <t xml:space="preserve">ながい〔いと〕</t>
  </si>
  <si>
    <t xml:space="preserve">糸</t>
  </si>
  <si>
    <t xml:space="preserve">〔じ〕をかく</t>
  </si>
  <si>
    <t xml:space="preserve">字</t>
  </si>
  <si>
    <t xml:space="preserve">ぞうの〔みみ〕はおおきい</t>
  </si>
  <si>
    <t xml:space="preserve">耳</t>
  </si>
  <si>
    <t xml:space="preserve">〔なな〕つの子</t>
  </si>
  <si>
    <t xml:space="preserve">七</t>
  </si>
  <si>
    <t xml:space="preserve">〔しち〕五三</t>
  </si>
  <si>
    <t xml:space="preserve">〔なのか〕になる</t>
  </si>
  <si>
    <t xml:space="preserve">七日</t>
  </si>
  <si>
    <t xml:space="preserve">〔くるま〕にのる</t>
  </si>
  <si>
    <t xml:space="preserve">車</t>
  </si>
  <si>
    <t xml:space="preserve">じどう〔しゃ〕にのる</t>
  </si>
  <si>
    <t xml:space="preserve">〔て〕がみをだす</t>
  </si>
  <si>
    <t xml:space="preserve">手</t>
  </si>
  <si>
    <t xml:space="preserve">〔じっ〕かいはしった</t>
  </si>
  <si>
    <t xml:space="preserve">十</t>
  </si>
  <si>
    <t xml:space="preserve">〔じゅう〕人のともだち</t>
  </si>
  <si>
    <t xml:space="preserve">〔とおか〕たつ</t>
  </si>
  <si>
    <t xml:space="preserve">十日</t>
  </si>
  <si>
    <t xml:space="preserve">〔でぐち〕をさがす</t>
  </si>
  <si>
    <t xml:space="preserve">出口</t>
  </si>
  <si>
    <t xml:space="preserve">手を〔だす〕</t>
  </si>
  <si>
    <t xml:space="preserve">出す</t>
  </si>
  <si>
    <t xml:space="preserve">〔おんな〕の人</t>
  </si>
  <si>
    <t xml:space="preserve">女</t>
  </si>
  <si>
    <t xml:space="preserve">〔こ〕とり</t>
  </si>
  <si>
    <t xml:space="preserve">小</t>
  </si>
  <si>
    <t xml:space="preserve">〔ちいさい〕あり</t>
  </si>
  <si>
    <t xml:space="preserve">小さい</t>
  </si>
  <si>
    <t xml:space="preserve">〔うえ〕をむく</t>
  </si>
  <si>
    <t xml:space="preserve">上</t>
  </si>
  <si>
    <t xml:space="preserve">かいだんを〔あがる〕</t>
  </si>
  <si>
    <t xml:space="preserve">上がる</t>
  </si>
  <si>
    <t xml:space="preserve">〔もり〕のくまさん</t>
  </si>
  <si>
    <t xml:space="preserve">森</t>
  </si>
  <si>
    <t xml:space="preserve">おとなの〔ひと〕</t>
  </si>
  <si>
    <t xml:space="preserve">人</t>
  </si>
  <si>
    <t xml:space="preserve">〔すい〕よう日</t>
  </si>
  <si>
    <t xml:space="preserve">水</t>
  </si>
  <si>
    <t xml:space="preserve">〔みず〕をのむ</t>
  </si>
  <si>
    <t xml:space="preserve">お〔しょう〕月のおもち</t>
  </si>
  <si>
    <t xml:space="preserve">正</t>
  </si>
  <si>
    <t xml:space="preserve">〔ただしい〕しせい</t>
  </si>
  <si>
    <t xml:space="preserve">正しい</t>
  </si>
  <si>
    <t xml:space="preserve">小学〔せい〕になる</t>
  </si>
  <si>
    <t xml:space="preserve">生</t>
  </si>
  <si>
    <t xml:space="preserve">子ねこが〔うまれる〕</t>
  </si>
  <si>
    <t xml:space="preserve">生まれる</t>
  </si>
  <si>
    <t xml:space="preserve">〔あお〕いそら</t>
  </si>
  <si>
    <t xml:space="preserve">青</t>
  </si>
  <si>
    <t xml:space="preserve">まるい〔いし〕</t>
  </si>
  <si>
    <t xml:space="preserve">石</t>
  </si>
  <si>
    <t xml:space="preserve">〔あかい〕あめ</t>
  </si>
  <si>
    <t xml:space="preserve">赤い</t>
  </si>
  <si>
    <t xml:space="preserve">〔せん〕生がはなす</t>
  </si>
  <si>
    <t xml:space="preserve">先</t>
  </si>
  <si>
    <t xml:space="preserve">〔せん〕円さつ</t>
  </si>
  <si>
    <t xml:space="preserve">千</t>
  </si>
  <si>
    <t xml:space="preserve">〔かわ〕でおよぐ</t>
  </si>
  <si>
    <t xml:space="preserve">川</t>
  </si>
  <si>
    <t xml:space="preserve">あさ〔はやく〕おきる</t>
  </si>
  <si>
    <t xml:space="preserve">早く</t>
  </si>
  <si>
    <t xml:space="preserve">〔くさ〕はらにねころぶ</t>
  </si>
  <si>
    <t xml:space="preserve">草</t>
  </si>
  <si>
    <t xml:space="preserve">かけ〔あし〕でいく</t>
  </si>
  <si>
    <t xml:space="preserve">〔むら〕まつりのおみこし</t>
  </si>
  <si>
    <t xml:space="preserve">村</t>
  </si>
  <si>
    <t xml:space="preserve">〔だい〕こんをあらう</t>
  </si>
  <si>
    <t xml:space="preserve">大</t>
  </si>
  <si>
    <t xml:space="preserve">〔おおきな〕ふね</t>
  </si>
  <si>
    <t xml:space="preserve">大きな</t>
  </si>
  <si>
    <t xml:space="preserve">〔おとこ〕の子</t>
  </si>
  <si>
    <t xml:space="preserve">〔たけ〕とんぼ</t>
  </si>
  <si>
    <t xml:space="preserve">竹</t>
  </si>
  <si>
    <t xml:space="preserve">水の〔なか〕</t>
  </si>
  <si>
    <t xml:space="preserve">中</t>
  </si>
  <si>
    <t xml:space="preserve">かぶと〔むし〕</t>
  </si>
  <si>
    <t xml:space="preserve">虫</t>
  </si>
  <si>
    <t xml:space="preserve">〔まち〕や村</t>
  </si>
  <si>
    <t xml:space="preserve">町</t>
  </si>
  <si>
    <t xml:space="preserve">〔てん〕気よほう</t>
  </si>
  <si>
    <t xml:space="preserve">天</t>
  </si>
  <si>
    <t xml:space="preserve">ひろい〔た〕んぼ</t>
  </si>
  <si>
    <t xml:space="preserve">田</t>
  </si>
  <si>
    <t xml:space="preserve">ねん〔ど〕であそぶ</t>
  </si>
  <si>
    <t xml:space="preserve">土</t>
  </si>
  <si>
    <t xml:space="preserve">くろい〔つち〕</t>
  </si>
  <si>
    <t xml:space="preserve">〔に〕じかん目</t>
  </si>
  <si>
    <t xml:space="preserve">二</t>
  </si>
  <si>
    <t xml:space="preserve">〔ふたつ〕</t>
  </si>
  <si>
    <t xml:space="preserve">二つ</t>
  </si>
  <si>
    <t xml:space="preserve">はつ〔ひ〕の出</t>
  </si>
  <si>
    <t xml:space="preserve">日</t>
  </si>
  <si>
    <t xml:space="preserve">〔にち〕ようび</t>
  </si>
  <si>
    <t xml:space="preserve">〔にゅう〕学しき</t>
  </si>
  <si>
    <t xml:space="preserve">入</t>
  </si>
  <si>
    <t xml:space="preserve">〔いり〕口と出口</t>
  </si>
  <si>
    <t xml:space="preserve">入り</t>
  </si>
  <si>
    <t xml:space="preserve">へやに〔はいる〕</t>
  </si>
  <si>
    <t xml:space="preserve">入る</t>
  </si>
  <si>
    <t xml:space="preserve">二〔ねん〕生になる</t>
  </si>
  <si>
    <t xml:space="preserve">年</t>
  </si>
  <si>
    <t xml:space="preserve">〔しろい〕くも</t>
  </si>
  <si>
    <t xml:space="preserve">白い</t>
  </si>
  <si>
    <t xml:space="preserve">〔はち〕ほんのあし</t>
  </si>
  <si>
    <t xml:space="preserve">八</t>
  </si>
  <si>
    <t xml:space="preserve">〔やっつ〕のりんご</t>
  </si>
  <si>
    <t xml:space="preserve">八つ</t>
  </si>
  <si>
    <t xml:space="preserve">〔ひゃく〕てん</t>
  </si>
  <si>
    <t xml:space="preserve">百</t>
  </si>
  <si>
    <t xml:space="preserve">さく〔ぶん〕をかく</t>
  </si>
  <si>
    <t xml:space="preserve">文</t>
  </si>
  <si>
    <t xml:space="preserve">〔ほん〕をよむ</t>
  </si>
  <si>
    <t xml:space="preserve">本</t>
  </si>
  <si>
    <t xml:space="preserve">〔な〕まえをよむ</t>
  </si>
  <si>
    <t xml:space="preserve">名</t>
  </si>
  <si>
    <t xml:space="preserve">〔もく〕よう日</t>
  </si>
  <si>
    <t xml:space="preserve">木</t>
  </si>
  <si>
    <t xml:space="preserve">〔き〕のぼりをする</t>
  </si>
  <si>
    <t xml:space="preserve">すずしい〔こ〕かげ</t>
  </si>
  <si>
    <t xml:space="preserve">〔め〕をさます</t>
  </si>
  <si>
    <t xml:space="preserve">目</t>
  </si>
  <si>
    <t xml:space="preserve">〔ゆう〕ごはん</t>
  </si>
  <si>
    <t xml:space="preserve">夕</t>
  </si>
  <si>
    <t xml:space="preserve">まっすぐ〔たつ〕</t>
  </si>
  <si>
    <t xml:space="preserve">立つ</t>
  </si>
  <si>
    <t xml:space="preserve">〔ちから〕をだす</t>
  </si>
  <si>
    <t xml:space="preserve">力</t>
  </si>
  <si>
    <t xml:space="preserve">〔はやし〕の中</t>
  </si>
  <si>
    <t xml:space="preserve">林</t>
  </si>
  <si>
    <t xml:space="preserve">〔ろく〕さいのおとうと</t>
  </si>
  <si>
    <t xml:space="preserve">六</t>
  </si>
  <si>
    <t xml:space="preserve">りんごが〔むっつ〕</t>
  </si>
  <si>
    <t xml:space="preserve">六つ</t>
  </si>
  <si>
    <t xml:space="preserve">〔むいか〕</t>
  </si>
  <si>
    <t xml:space="preserve">六日</t>
  </si>
  <si>
    <t xml:space="preserve">▽〔　〕の　ことばを　かん字に　しましょう。</t>
  </si>
  <si>
    <t xml:space="preserve">線を〔ひく〕</t>
  </si>
  <si>
    <t xml:space="preserve">引く</t>
  </si>
  <si>
    <t xml:space="preserve">二年新出</t>
  </si>
  <si>
    <t xml:space="preserve">かん字テスト</t>
  </si>
  <si>
    <t xml:space="preserve">鳥の〔はね〕</t>
  </si>
  <si>
    <t xml:space="preserve">羽</t>
  </si>
  <si>
    <t xml:space="preserve">白い〔くも〕</t>
  </si>
  <si>
    <t xml:space="preserve">雲</t>
  </si>
  <si>
    <t xml:space="preserve">公〔えん〕であそぶ</t>
  </si>
  <si>
    <t xml:space="preserve">園</t>
  </si>
  <si>
    <t xml:space="preserve">〔えん〕足</t>
  </si>
  <si>
    <t xml:space="preserve">遠</t>
  </si>
  <si>
    <t xml:space="preserve">〔とおい〕くに</t>
  </si>
  <si>
    <t xml:space="preserve">遠い</t>
  </si>
  <si>
    <t xml:space="preserve">〔おう〕金にかがやく</t>
  </si>
  <si>
    <t xml:space="preserve">黄</t>
  </si>
  <si>
    <t xml:space="preserve">〔き〕色</t>
  </si>
  <si>
    <t xml:space="preserve">〔なん〕回もくりかえす</t>
  </si>
  <si>
    <t xml:space="preserve">何</t>
  </si>
  <si>
    <t xml:space="preserve">〔なに〕か</t>
  </si>
  <si>
    <t xml:space="preserve">〔なつ〕休み</t>
  </si>
  <si>
    <t xml:space="preserve">夏</t>
  </si>
  <si>
    <t xml:space="preserve">名　前</t>
  </si>
  <si>
    <t xml:space="preserve">〔いえ〕につく</t>
  </si>
  <si>
    <t xml:space="preserve">家</t>
  </si>
  <si>
    <t xml:space="preserve">王さまと〔け〕来</t>
  </si>
  <si>
    <t xml:space="preserve">生かつ〔か〕のべんきょう</t>
  </si>
  <si>
    <t xml:space="preserve">科</t>
  </si>
  <si>
    <t xml:space="preserve">楽しい〔うた〕</t>
  </si>
  <si>
    <t xml:space="preserve">歌</t>
  </si>
  <si>
    <t xml:space="preserve">えい〔が〕を見る</t>
  </si>
  <si>
    <t xml:space="preserve">画</t>
  </si>
  <si>
    <t xml:space="preserve">やすみの計〔かく〕</t>
  </si>
  <si>
    <t xml:space="preserve">うんどう〔かい〕</t>
  </si>
  <si>
    <t xml:space="preserve">会</t>
  </si>
  <si>
    <t xml:space="preserve">友だちに〔あう〕</t>
  </si>
  <si>
    <t xml:space="preserve">会う</t>
  </si>
  <si>
    <t xml:space="preserve">五〔かい〕くりかえす</t>
  </si>
  <si>
    <t xml:space="preserve">回</t>
  </si>
  <si>
    <t xml:space="preserve">あるき〔まわる〕</t>
  </si>
  <si>
    <t xml:space="preserve">回る</t>
  </si>
  <si>
    <t xml:space="preserve">青い〔うみ〕</t>
  </si>
  <si>
    <t xml:space="preserve">海</t>
  </si>
  <si>
    <t xml:space="preserve">〔え〕をかく</t>
  </si>
  <si>
    <t xml:space="preserve">絵</t>
  </si>
  <si>
    <t xml:space="preserve">〔そと〕に出る</t>
  </si>
  <si>
    <t xml:space="preserve">外</t>
  </si>
  <si>
    <t xml:space="preserve">〔がい〕国に行く</t>
  </si>
  <si>
    <t xml:space="preserve">その〔ほか〕の考え</t>
  </si>
  <si>
    <t xml:space="preserve">タイヤが〔はずれる〕</t>
  </si>
  <si>
    <t xml:space="preserve">外れる</t>
  </si>
  <si>
    <t xml:space="preserve">〔かど〕を曲がる</t>
  </si>
  <si>
    <t xml:space="preserve">角</t>
  </si>
  <si>
    <t xml:space="preserve">四〔かく〕いにわ</t>
  </si>
  <si>
    <t xml:space="preserve">シカの〔つの〕</t>
  </si>
  <si>
    <t xml:space="preserve">音〔がく〕をきく</t>
  </si>
  <si>
    <t xml:space="preserve">楽</t>
  </si>
  <si>
    <t xml:space="preserve">〔らく〕なくらし</t>
  </si>
  <si>
    <t xml:space="preserve">〔たのしい〕歌</t>
  </si>
  <si>
    <t xml:space="preserve">楽しい</t>
  </si>
  <si>
    <t xml:space="preserve">毎日の生〔かつ〕</t>
  </si>
  <si>
    <t xml:space="preserve">活</t>
  </si>
  <si>
    <t xml:space="preserve">時〔かん〕</t>
  </si>
  <si>
    <t xml:space="preserve">間</t>
  </si>
  <si>
    <t xml:space="preserve">昼〔ま〕</t>
  </si>
  <si>
    <t xml:space="preserve">つくえの〔あいだ〕</t>
  </si>
  <si>
    <t xml:space="preserve">動物と人〔げん〕</t>
  </si>
  <si>
    <t xml:space="preserve">一〔がん〕となって進む</t>
  </si>
  <si>
    <t xml:space="preserve">丸</t>
  </si>
  <si>
    <t xml:space="preserve">〔まるい〕ちきゅう</t>
  </si>
  <si>
    <t xml:space="preserve">丸い</t>
  </si>
  <si>
    <t xml:space="preserve">〔がん〕石の標本</t>
  </si>
  <si>
    <t xml:space="preserve">岩</t>
  </si>
  <si>
    <t xml:space="preserve">大きな〔いわ〕</t>
  </si>
  <si>
    <t xml:space="preserve">〔かお〕をあらう</t>
  </si>
  <si>
    <t xml:space="preserve">顔</t>
  </si>
  <si>
    <t xml:space="preserve">洗〔がん〕せっけん</t>
  </si>
  <si>
    <t xml:space="preserve">外国から〔き〕国する</t>
  </si>
  <si>
    <t xml:space="preserve">帰</t>
  </si>
  <si>
    <t xml:space="preserve">家に〔かえる〕</t>
  </si>
  <si>
    <t xml:space="preserve">帰る</t>
  </si>
  <si>
    <t xml:space="preserve">〔き〕車にのる</t>
  </si>
  <si>
    <t xml:space="preserve">汽</t>
  </si>
  <si>
    <t xml:space="preserve">日〔き〕をかく</t>
  </si>
  <si>
    <t xml:space="preserve">記</t>
  </si>
  <si>
    <t xml:space="preserve">ペンで〔しるす〕</t>
  </si>
  <si>
    <t xml:space="preserve">記す</t>
  </si>
  <si>
    <t xml:space="preserve">〔ゆみ〕</t>
  </si>
  <si>
    <t xml:space="preserve">弓</t>
  </si>
  <si>
    <t xml:space="preserve">〔ぎゅう〕乳を飲む</t>
  </si>
  <si>
    <t xml:space="preserve">牛</t>
  </si>
  <si>
    <t xml:space="preserve">大きな〔うし〕</t>
  </si>
  <si>
    <t xml:space="preserve">〔うお〕市場</t>
  </si>
  <si>
    <t xml:space="preserve">魚</t>
  </si>
  <si>
    <t xml:space="preserve">金〔ぎょ〕をかう</t>
  </si>
  <si>
    <t xml:space="preserve">〔さかな〕つり</t>
  </si>
  <si>
    <t xml:space="preserve">東〔きょう〕タワー</t>
  </si>
  <si>
    <t xml:space="preserve">京</t>
  </si>
  <si>
    <t xml:space="preserve">べん〔きょう〕</t>
  </si>
  <si>
    <t xml:space="preserve">強</t>
  </si>
  <si>
    <t xml:space="preserve">〔つよい〕</t>
  </si>
  <si>
    <t xml:space="preserve">強い</t>
  </si>
  <si>
    <t xml:space="preserve">〔きょう〕室</t>
  </si>
  <si>
    <t xml:space="preserve">教</t>
  </si>
  <si>
    <t xml:space="preserve">道を〔おしえる〕</t>
  </si>
  <si>
    <t xml:space="preserve">教える</t>
  </si>
  <si>
    <t xml:space="preserve">道を〔おそわる〕</t>
  </si>
  <si>
    <t xml:space="preserve">教わる</t>
  </si>
  <si>
    <t xml:space="preserve">さい〔きん〕のニュース</t>
  </si>
  <si>
    <t xml:space="preserve">近</t>
  </si>
  <si>
    <t xml:space="preserve">学校に〔ちかい〕</t>
  </si>
  <si>
    <t xml:space="preserve">近い</t>
  </si>
  <si>
    <t xml:space="preserve">〔きょう〕弟</t>
  </si>
  <si>
    <t xml:space="preserve">兄</t>
  </si>
  <si>
    <t xml:space="preserve">〔あに〕とおとうと</t>
  </si>
  <si>
    <t xml:space="preserve">四角〔けい〕</t>
  </si>
  <si>
    <t xml:space="preserve">形</t>
  </si>
  <si>
    <t xml:space="preserve">人〔ぎょう〕</t>
  </si>
  <si>
    <t xml:space="preserve">おじいさんの〔かた〕見</t>
  </si>
  <si>
    <t xml:space="preserve">まるい〔かたち〕</t>
  </si>
  <si>
    <t xml:space="preserve">〔けい〕算ドリル</t>
  </si>
  <si>
    <t xml:space="preserve">計</t>
  </si>
  <si>
    <t xml:space="preserve">時間を〔はかる〕</t>
  </si>
  <si>
    <t xml:space="preserve">計る</t>
  </si>
  <si>
    <t xml:space="preserve">〔げん〕気</t>
  </si>
  <si>
    <t xml:space="preserve">元</t>
  </si>
  <si>
    <t xml:space="preserve">〔もと〕にもどる</t>
  </si>
  <si>
    <t xml:space="preserve">〔がん〕日の朝</t>
  </si>
  <si>
    <t xml:space="preserve">広い草〔げん〕</t>
  </si>
  <si>
    <t xml:space="preserve">原</t>
  </si>
  <si>
    <t xml:space="preserve">野〔はら〕</t>
  </si>
  <si>
    <t xml:space="preserve">伝〔ごん〕</t>
  </si>
  <si>
    <t xml:space="preserve">言</t>
  </si>
  <si>
    <t xml:space="preserve">〔こと〕葉</t>
  </si>
  <si>
    <t xml:space="preserve">方〔げん〕で話す</t>
  </si>
  <si>
    <t xml:space="preserve">友だちに〔いう〕</t>
  </si>
  <si>
    <t xml:space="preserve">言う</t>
  </si>
  <si>
    <t xml:space="preserve">〔こ〕代の生物</t>
  </si>
  <si>
    <t xml:space="preserve">古</t>
  </si>
  <si>
    <t xml:space="preserve">〔ふるい〕ちず</t>
  </si>
  <si>
    <t xml:space="preserve">古い</t>
  </si>
  <si>
    <t xml:space="preserve">〔と〕をあける</t>
  </si>
  <si>
    <t xml:space="preserve">戸</t>
  </si>
  <si>
    <t xml:space="preserve">〔こ〕外で遊ぶ</t>
  </si>
  <si>
    <t xml:space="preserve">〔ご〕後</t>
  </si>
  <si>
    <t xml:space="preserve">午</t>
  </si>
  <si>
    <t xml:space="preserve">〔こう〕方に下がる</t>
  </si>
  <si>
    <t xml:space="preserve">後</t>
  </si>
  <si>
    <t xml:space="preserve">〔あと〕につづく</t>
  </si>
  <si>
    <t xml:space="preserve">さい〔ご〕</t>
  </si>
  <si>
    <t xml:space="preserve">晴れ〔のち〕雨</t>
  </si>
  <si>
    <t xml:space="preserve">〔うしろ〕をむく</t>
  </si>
  <si>
    <t xml:space="preserve">後ろ</t>
  </si>
  <si>
    <t xml:space="preserve">国〔ご〕の本</t>
  </si>
  <si>
    <t xml:space="preserve">語</t>
  </si>
  <si>
    <t xml:space="preserve">昔話を〔かたる〕</t>
  </si>
  <si>
    <t xml:space="preserve">語る</t>
  </si>
  <si>
    <t xml:space="preserve">〔こう〕通あんぜん</t>
  </si>
  <si>
    <t xml:space="preserve">交</t>
  </si>
  <si>
    <t xml:space="preserve">石と土が〔まじる〕</t>
  </si>
  <si>
    <t xml:space="preserve">交じる</t>
  </si>
  <si>
    <t xml:space="preserve">線が〔まじわる〕</t>
  </si>
  <si>
    <t xml:space="preserve">交わる</t>
  </si>
  <si>
    <t xml:space="preserve">日の〔ひかり〕</t>
  </si>
  <si>
    <t xml:space="preserve">光</t>
  </si>
  <si>
    <t xml:space="preserve">美しい〔こう〕景</t>
  </si>
  <si>
    <t xml:space="preserve">〔こう〕園のブランコ</t>
  </si>
  <si>
    <t xml:space="preserve">公</t>
  </si>
  <si>
    <t xml:space="preserve">〔く〕ふうする</t>
  </si>
  <si>
    <t xml:space="preserve">工</t>
  </si>
  <si>
    <t xml:space="preserve">図〔こう〕のべんきょう</t>
  </si>
  <si>
    <t xml:space="preserve">〔こう〕大な土地</t>
  </si>
  <si>
    <t xml:space="preserve">広</t>
  </si>
  <si>
    <t xml:space="preserve">〔ひろい〕うみ</t>
  </si>
  <si>
    <t xml:space="preserve">広い</t>
  </si>
  <si>
    <t xml:space="preserve">算数の参〔こう〕書</t>
  </si>
  <si>
    <t xml:space="preserve">考</t>
  </si>
  <si>
    <t xml:space="preserve">〔かんがえる〕</t>
  </si>
  <si>
    <t xml:space="preserve">考える</t>
  </si>
  <si>
    <t xml:space="preserve">すばやい〔こう〕動</t>
  </si>
  <si>
    <t xml:space="preserve">行</t>
  </si>
  <si>
    <t xml:space="preserve">ありの〔ぎょう〕れつ</t>
  </si>
  <si>
    <t xml:space="preserve">〔おこなう〕</t>
  </si>
  <si>
    <t xml:space="preserve">行う</t>
  </si>
  <si>
    <t xml:space="preserve">学校へ〔いく〕</t>
  </si>
  <si>
    <t xml:space="preserve">行く</t>
  </si>
  <si>
    <t xml:space="preserve">〔ゆく〕手をさえぎる</t>
  </si>
  <si>
    <t xml:space="preserve">〔こう〕学年</t>
  </si>
  <si>
    <t xml:space="preserve">高</t>
  </si>
  <si>
    <t xml:space="preserve">〔たかい〕山</t>
  </si>
  <si>
    <t xml:space="preserve">高い</t>
  </si>
  <si>
    <t xml:space="preserve">〔がっ〕しょう曲</t>
  </si>
  <si>
    <t xml:space="preserve">合</t>
  </si>
  <si>
    <t xml:space="preserve">〔かっ〕戦</t>
  </si>
  <si>
    <t xml:space="preserve">〔ごう〕格する</t>
  </si>
  <si>
    <t xml:space="preserve">話が〔あう〕</t>
  </si>
  <si>
    <t xml:space="preserve">合う</t>
  </si>
  <si>
    <t xml:space="preserve">南の〔くに〕</t>
  </si>
  <si>
    <t xml:space="preserve">国</t>
  </si>
  <si>
    <t xml:space="preserve">〔こく〕語の本</t>
  </si>
  <si>
    <t xml:space="preserve">〔こく〕板</t>
  </si>
  <si>
    <t xml:space="preserve">黒</t>
  </si>
  <si>
    <t xml:space="preserve">〔くろ〕い土</t>
  </si>
  <si>
    <t xml:space="preserve">〔いま〕すぐ</t>
  </si>
  <si>
    <t xml:space="preserve">今</t>
  </si>
  <si>
    <t xml:space="preserve">〔こん〕夜</t>
  </si>
  <si>
    <t xml:space="preserve">九〔さい〕の子ども</t>
  </si>
  <si>
    <t xml:space="preserve">才</t>
  </si>
  <si>
    <t xml:space="preserve">〔さい〕心の注意</t>
  </si>
  <si>
    <t xml:space="preserve">細</t>
  </si>
  <si>
    <t xml:space="preserve">〔ほそい〕糸</t>
  </si>
  <si>
    <t xml:space="preserve">細い</t>
  </si>
  <si>
    <t xml:space="preserve">〔こまかい〕すな</t>
  </si>
  <si>
    <t xml:space="preserve">細かい</t>
  </si>
  <si>
    <t xml:space="preserve">〔さく〕文をかく</t>
  </si>
  <si>
    <t xml:space="preserve">作</t>
  </si>
  <si>
    <t xml:space="preserve">動〔さ〕が正かく</t>
  </si>
  <si>
    <t xml:space="preserve">ケーキを〔つくる〕</t>
  </si>
  <si>
    <t xml:space="preserve">作る</t>
  </si>
  <si>
    <t xml:space="preserve">計〔さん〕をする</t>
  </si>
  <si>
    <t xml:space="preserve">算</t>
  </si>
  <si>
    <t xml:space="preserve">わたしの〔あね〕</t>
  </si>
  <si>
    <t xml:space="preserve">姉</t>
  </si>
  <si>
    <t xml:space="preserve">大都〔し〕</t>
  </si>
  <si>
    <t xml:space="preserve">市</t>
  </si>
  <si>
    <t xml:space="preserve">〔いち〕ばに行く</t>
  </si>
  <si>
    <t xml:space="preserve">ふ〔し〕ぎな話</t>
  </si>
  <si>
    <t xml:space="preserve">思</t>
  </si>
  <si>
    <t xml:space="preserve">正しいと〔おもう〕</t>
  </si>
  <si>
    <t xml:space="preserve">思う</t>
  </si>
  <si>
    <t xml:space="preserve">雨天中〔し〕</t>
  </si>
  <si>
    <t xml:space="preserve">止</t>
  </si>
  <si>
    <t xml:space="preserve">車を〔とめる〕</t>
  </si>
  <si>
    <t xml:space="preserve">止める</t>
  </si>
  <si>
    <t xml:space="preserve">画用〔し〕</t>
  </si>
  <si>
    <t xml:space="preserve">紙</t>
  </si>
  <si>
    <t xml:space="preserve">〔かみ〕にかく</t>
  </si>
  <si>
    <t xml:space="preserve">お〔てら〕</t>
  </si>
  <si>
    <t xml:space="preserve">寺</t>
  </si>
  <si>
    <t xml:space="preserve">〔じ〕院を見学する</t>
  </si>
  <si>
    <t xml:space="preserve">うれしい〔とき〕</t>
  </si>
  <si>
    <t xml:space="preserve">時</t>
  </si>
  <si>
    <t xml:space="preserve">三〔じ〕のおやつ</t>
  </si>
  <si>
    <t xml:space="preserve">〔じ〕てん車</t>
  </si>
  <si>
    <t xml:space="preserve">自</t>
  </si>
  <si>
    <t xml:space="preserve">教〔しつ〕に入る</t>
  </si>
  <si>
    <t xml:space="preserve">室</t>
  </si>
  <si>
    <t xml:space="preserve">会〔しゃ〕につとめる</t>
  </si>
  <si>
    <t xml:space="preserve">社</t>
  </si>
  <si>
    <t xml:space="preserve">さむさに〔よわい〕</t>
  </si>
  <si>
    <t xml:space="preserve">弱い</t>
  </si>
  <si>
    <t xml:space="preserve">〔くび〕かざり</t>
  </si>
  <si>
    <t xml:space="preserve">首</t>
  </si>
  <si>
    <t xml:space="preserve">スポーツの〔あき〕</t>
  </si>
  <si>
    <t xml:space="preserve">秋</t>
  </si>
  <si>
    <t xml:space="preserve">一〔しゅう〕間</t>
  </si>
  <si>
    <t xml:space="preserve">週</t>
  </si>
  <si>
    <t xml:space="preserve">〔はる〕が来る</t>
  </si>
  <si>
    <t xml:space="preserve">春</t>
  </si>
  <si>
    <t xml:space="preserve">ノートに〔かく〕</t>
  </si>
  <si>
    <t xml:space="preserve">書く</t>
  </si>
  <si>
    <t xml:space="preserve">〔しょう〕年</t>
  </si>
  <si>
    <t xml:space="preserve">少</t>
  </si>
  <si>
    <t xml:space="preserve">もう〔すこし〕</t>
  </si>
  <si>
    <t xml:space="preserve">少し</t>
  </si>
  <si>
    <t xml:space="preserve">広〔ば〕で遊ぶ</t>
  </si>
  <si>
    <t xml:space="preserve">場</t>
  </si>
  <si>
    <t xml:space="preserve">〔いろ〕えんぴつ</t>
  </si>
  <si>
    <t xml:space="preserve">色</t>
  </si>
  <si>
    <t xml:space="preserve">楽しいきゅう〔しょく〕</t>
  </si>
  <si>
    <t xml:space="preserve">食</t>
  </si>
  <si>
    <t xml:space="preserve">パンを〔たべる〕</t>
  </si>
  <si>
    <t xml:space="preserve">食べる</t>
  </si>
  <si>
    <t xml:space="preserve">やさしい〔こころ〕</t>
  </si>
  <si>
    <t xml:space="preserve">心</t>
  </si>
  <si>
    <t xml:space="preserve">〔しん〕ぞう</t>
  </si>
  <si>
    <t xml:space="preserve">〔あたらしい〕ノート</t>
  </si>
  <si>
    <t xml:space="preserve">新しい</t>
  </si>
  <si>
    <t xml:space="preserve">〔あらた〕に始める</t>
  </si>
  <si>
    <t xml:space="preserve">新た</t>
  </si>
  <si>
    <t xml:space="preserve">〔しん〕切な人</t>
  </si>
  <si>
    <t xml:space="preserve">親</t>
  </si>
  <si>
    <t xml:space="preserve">母〔おや〕</t>
  </si>
  <si>
    <t xml:space="preserve">〔ず〕工の時間</t>
  </si>
  <si>
    <t xml:space="preserve">図</t>
  </si>
  <si>
    <t xml:space="preserve">〔すう〕字を書く</t>
  </si>
  <si>
    <t xml:space="preserve">数</t>
  </si>
  <si>
    <t xml:space="preserve">千までの〔かず〕</t>
  </si>
  <si>
    <t xml:space="preserve">明るい〔ほし〕</t>
  </si>
  <si>
    <t xml:space="preserve">星</t>
  </si>
  <si>
    <t xml:space="preserve">空が〔はれる〕</t>
  </si>
  <si>
    <t xml:space="preserve">晴れる</t>
  </si>
  <si>
    <t xml:space="preserve">大きな〔こえ〕</t>
  </si>
  <si>
    <t xml:space="preserve">声</t>
  </si>
  <si>
    <t xml:space="preserve">〔にし〕の風</t>
  </si>
  <si>
    <t xml:space="preserve">西</t>
  </si>
  <si>
    <t xml:space="preserve">大〔せつ〕なもの</t>
  </si>
  <si>
    <t xml:space="preserve">切</t>
  </si>
  <si>
    <t xml:space="preserve">木を〔きる〕</t>
  </si>
  <si>
    <t xml:space="preserve">切る</t>
  </si>
  <si>
    <t xml:space="preserve">〔ゆき〕がふる</t>
  </si>
  <si>
    <t xml:space="preserve">雪</t>
  </si>
  <si>
    <t xml:space="preserve">〔せん〕を引く</t>
  </si>
  <si>
    <t xml:space="preserve">線</t>
  </si>
  <si>
    <t xml:space="preserve">〔ふね〕が出る</t>
  </si>
  <si>
    <t xml:space="preserve">船</t>
  </si>
  <si>
    <t xml:space="preserve">〔まえ〕にいる人</t>
  </si>
  <si>
    <t xml:space="preserve">前</t>
  </si>
  <si>
    <t xml:space="preserve">午〔ぜん〕中</t>
  </si>
  <si>
    <t xml:space="preserve">二年一〔くみ〕</t>
  </si>
  <si>
    <t xml:space="preserve">組</t>
  </si>
  <si>
    <t xml:space="preserve">校ていを〔はしる〕</t>
  </si>
  <si>
    <t xml:space="preserve">走る</t>
  </si>
  <si>
    <t xml:space="preserve">人が〔おおい〕</t>
  </si>
  <si>
    <t xml:space="preserve">多い</t>
  </si>
  <si>
    <t xml:space="preserve">〔たい〕ようが出る</t>
  </si>
  <si>
    <t xml:space="preserve">太</t>
  </si>
  <si>
    <t xml:space="preserve">丸〔た〕でできたふね</t>
  </si>
  <si>
    <t xml:space="preserve">〔ふとい〕木</t>
  </si>
  <si>
    <t xml:space="preserve">太い</t>
  </si>
  <si>
    <t xml:space="preserve">じょうぶな〔からだ〕</t>
  </si>
  <si>
    <t xml:space="preserve">体</t>
  </si>
  <si>
    <t xml:space="preserve">〔たい〕いくの時間</t>
  </si>
  <si>
    <t xml:space="preserve">へいきん〔だい〕</t>
  </si>
  <si>
    <t xml:space="preserve">台</t>
  </si>
  <si>
    <t xml:space="preserve">〔たに〕川</t>
  </si>
  <si>
    <t xml:space="preserve">谷</t>
  </si>
  <si>
    <t xml:space="preserve">〔しらない〕人</t>
  </si>
  <si>
    <t xml:space="preserve">知らない</t>
  </si>
  <si>
    <t xml:space="preserve">〔ち〕球は丸い</t>
  </si>
  <si>
    <t xml:space="preserve">地</t>
  </si>
  <si>
    <t xml:space="preserve">〔じ〕面にあなをほる</t>
  </si>
  <si>
    <t xml:space="preserve">大きな〔いけ〕</t>
  </si>
  <si>
    <t xml:space="preserve">池</t>
  </si>
  <si>
    <t xml:space="preserve">むぎ〔ちゃ〕をのむ</t>
  </si>
  <si>
    <t xml:space="preserve">茶</t>
  </si>
  <si>
    <t xml:space="preserve">〔ひる〕休み</t>
  </si>
  <si>
    <t xml:space="preserve">昼</t>
  </si>
  <si>
    <t xml:space="preserve">〔あさ〕ごはん</t>
  </si>
  <si>
    <t xml:space="preserve">朝</t>
  </si>
  <si>
    <t xml:space="preserve">校〔ちょう〕先生</t>
  </si>
  <si>
    <t xml:space="preserve">長</t>
  </si>
  <si>
    <t xml:space="preserve">〔ながい〕ひも</t>
  </si>
  <si>
    <t xml:space="preserve">長い</t>
  </si>
  <si>
    <t xml:space="preserve">〔とり〕の声</t>
  </si>
  <si>
    <t xml:space="preserve">鳥</t>
  </si>
  <si>
    <t xml:space="preserve">読み〔なおす〕</t>
  </si>
  <si>
    <t xml:space="preserve">直す</t>
  </si>
  <si>
    <t xml:space="preserve">交〔つう〕あんぜん</t>
  </si>
  <si>
    <t xml:space="preserve">通</t>
  </si>
  <si>
    <t xml:space="preserve">学校に〔かよう〕</t>
  </si>
  <si>
    <t xml:space="preserve">通う</t>
  </si>
  <si>
    <t xml:space="preserve">人が〔とおる〕</t>
  </si>
  <si>
    <t xml:space="preserve">通る</t>
  </si>
  <si>
    <t xml:space="preserve">〔おとうと〕のおもちゃ</t>
  </si>
  <si>
    <t xml:space="preserve">弟</t>
  </si>
  <si>
    <t xml:space="preserve">なかのよい兄〔だい〕</t>
  </si>
  <si>
    <t xml:space="preserve">おもちゃの〔みせ〕</t>
  </si>
  <si>
    <t xml:space="preserve">店</t>
  </si>
  <si>
    <t xml:space="preserve">百〔てん〕をとる</t>
  </si>
  <si>
    <t xml:space="preserve">点</t>
  </si>
  <si>
    <t xml:space="preserve">〔でん〕車</t>
  </si>
  <si>
    <t xml:space="preserve">電</t>
  </si>
  <si>
    <t xml:space="preserve">さむい〔ふゆ〕</t>
  </si>
  <si>
    <t xml:space="preserve">冬</t>
  </si>
  <si>
    <t xml:space="preserve">むかしの〔かたな〕</t>
  </si>
  <si>
    <t xml:space="preserve">刀</t>
  </si>
  <si>
    <t xml:space="preserve">〔ひがし〕の空</t>
  </si>
  <si>
    <t xml:space="preserve">東</t>
  </si>
  <si>
    <t xml:space="preserve">〔とう〕京タワー</t>
  </si>
  <si>
    <t xml:space="preserve">そうじ〔とう〕番</t>
  </si>
  <si>
    <t xml:space="preserve">当</t>
  </si>
  <si>
    <t xml:space="preserve">石に〔あたる〕</t>
  </si>
  <si>
    <t xml:space="preserve">当たる</t>
  </si>
  <si>
    <t xml:space="preserve">しつもんに〔こたえる〕</t>
  </si>
  <si>
    <t xml:space="preserve">答える</t>
  </si>
  <si>
    <t xml:space="preserve">先〔とう〕を歩く</t>
  </si>
  <si>
    <t xml:space="preserve">頭</t>
  </si>
  <si>
    <t xml:space="preserve">〔あたま〕がいたい</t>
  </si>
  <si>
    <t xml:space="preserve">〔おなじ〕</t>
  </si>
  <si>
    <t xml:space="preserve">同じ</t>
  </si>
  <si>
    <t xml:space="preserve">せまい〔みち〕</t>
  </si>
  <si>
    <t xml:space="preserve">道</t>
  </si>
  <si>
    <t xml:space="preserve">本を〔よむ〕</t>
  </si>
  <si>
    <t xml:space="preserve">読む</t>
  </si>
  <si>
    <t xml:space="preserve">はこの〔うち〕がわ</t>
  </si>
  <si>
    <t xml:space="preserve">内</t>
  </si>
  <si>
    <t xml:space="preserve">〔みなみ〕の国</t>
  </si>
  <si>
    <t xml:space="preserve">南</t>
  </si>
  <si>
    <t xml:space="preserve">〔にく〕を食べる</t>
  </si>
  <si>
    <t xml:space="preserve">肉</t>
  </si>
  <si>
    <t xml:space="preserve">けい〔ば〕</t>
  </si>
  <si>
    <t xml:space="preserve">馬</t>
  </si>
  <si>
    <t xml:space="preserve">〔うま〕が走る</t>
  </si>
  <si>
    <t xml:space="preserve">本を〔かう〕</t>
  </si>
  <si>
    <t xml:space="preserve">買う</t>
  </si>
  <si>
    <t xml:space="preserve">パンを〔うる〕</t>
  </si>
  <si>
    <t xml:space="preserve">売る</t>
  </si>
  <si>
    <t xml:space="preserve">〔むぎ〕茶</t>
  </si>
  <si>
    <t xml:space="preserve">麦</t>
  </si>
  <si>
    <t xml:space="preserve">〔はん〕ズボン</t>
  </si>
  <si>
    <t xml:space="preserve">半</t>
  </si>
  <si>
    <t xml:space="preserve">当〔ばん〕</t>
  </si>
  <si>
    <t xml:space="preserve">番</t>
  </si>
  <si>
    <t xml:space="preserve">〔ちち〕親</t>
  </si>
  <si>
    <t xml:space="preserve">父</t>
  </si>
  <si>
    <t xml:space="preserve">北〔かぜ〕</t>
  </si>
  <si>
    <t xml:space="preserve">風</t>
  </si>
  <si>
    <t xml:space="preserve">半〔ぶん〕にわける</t>
  </si>
  <si>
    <t xml:space="preserve">分</t>
  </si>
  <si>
    <t xml:space="preserve">もんだいが〔わかる〕</t>
  </si>
  <si>
    <t xml:space="preserve">分かる</t>
  </si>
  <si>
    <t xml:space="preserve">話を〔きく〕</t>
  </si>
  <si>
    <t xml:space="preserve">聞く</t>
  </si>
  <si>
    <t xml:space="preserve">お〔こめ〕やさん</t>
  </si>
  <si>
    <t xml:space="preserve">米</t>
  </si>
  <si>
    <t xml:space="preserve">えきまで〔あるく〕</t>
  </si>
  <si>
    <t xml:space="preserve">歩く</t>
  </si>
  <si>
    <t xml:space="preserve">やさしい〔はは〕</t>
  </si>
  <si>
    <t xml:space="preserve">母</t>
  </si>
  <si>
    <t xml:space="preserve">西の〔ほう〕にすすむ</t>
  </si>
  <si>
    <t xml:space="preserve">方</t>
  </si>
  <si>
    <t xml:space="preserve">夕〔がた〕</t>
  </si>
  <si>
    <t xml:space="preserve">〔きた〕風がふく</t>
  </si>
  <si>
    <t xml:space="preserve">北</t>
  </si>
  <si>
    <t xml:space="preserve">わたしの〔いもうと〕</t>
  </si>
  <si>
    <t xml:space="preserve">妹</t>
  </si>
  <si>
    <t xml:space="preserve">〔まい〕日つづける</t>
  </si>
  <si>
    <t xml:space="preserve">毎</t>
  </si>
  <si>
    <t xml:space="preserve">一〔まん〕円</t>
  </si>
  <si>
    <t xml:space="preserve">万</t>
  </si>
  <si>
    <t xml:space="preserve">〔あかるい〕人</t>
  </si>
  <si>
    <t xml:space="preserve">明るい</t>
  </si>
  <si>
    <t xml:space="preserve">鳥が〔なく〕</t>
  </si>
  <si>
    <t xml:space="preserve">鳴く</t>
  </si>
  <si>
    <t xml:space="preserve">〔け〕糸であむ</t>
  </si>
  <si>
    <t xml:space="preserve">毛</t>
  </si>
  <si>
    <t xml:space="preserve">学校の〔もん〕</t>
  </si>
  <si>
    <t xml:space="preserve">門</t>
  </si>
  <si>
    <t xml:space="preserve">しずかな〔よる〕</t>
  </si>
  <si>
    <t xml:space="preserve">夜</t>
  </si>
  <si>
    <t xml:space="preserve">今〔や〕の月</t>
  </si>
  <si>
    <t xml:space="preserve">〔の〕原</t>
  </si>
  <si>
    <t xml:space="preserve">野</t>
  </si>
  <si>
    <t xml:space="preserve">〔や〕じるし</t>
  </si>
  <si>
    <t xml:space="preserve">矢</t>
  </si>
  <si>
    <t xml:space="preserve">親〔ゆう〕</t>
  </si>
  <si>
    <t xml:space="preserve">友</t>
  </si>
  <si>
    <t xml:space="preserve">〔とも〕だち</t>
  </si>
  <si>
    <t xml:space="preserve">土〔よう〕日</t>
  </si>
  <si>
    <t xml:space="preserve">曜</t>
  </si>
  <si>
    <t xml:space="preserve">明日の〔よう〕い</t>
  </si>
  <si>
    <t xml:space="preserve">用</t>
  </si>
  <si>
    <t xml:space="preserve">〔らい〕年</t>
  </si>
  <si>
    <t xml:space="preserve">来</t>
  </si>
  <si>
    <t xml:space="preserve">人が〔くる〕</t>
  </si>
  <si>
    <t xml:space="preserve">来る</t>
  </si>
  <si>
    <t xml:space="preserve">〔り〕科</t>
  </si>
  <si>
    <t xml:space="preserve">理</t>
  </si>
  <si>
    <t xml:space="preserve">〔さと〕いも</t>
  </si>
  <si>
    <t xml:space="preserve">里</t>
  </si>
  <si>
    <t xml:space="preserve">こわい〔はなし〕</t>
  </si>
  <si>
    <t xml:space="preserve">話</t>
  </si>
  <si>
    <t xml:space="preserve">楽しい会〔わ〕</t>
  </si>
  <si>
    <t xml:space="preserve">y</t>
  </si>
  <si>
    <t xml:space="preserve">左〔ゆう〕をたしかめる</t>
  </si>
  <si>
    <t xml:space="preserve">二年読替</t>
  </si>
  <si>
    <t xml:space="preserve">〔おん〕楽をきく</t>
  </si>
  <si>
    <t xml:space="preserve">ふえの〔ね〕色</t>
  </si>
  <si>
    <t xml:space="preserve">〔かな〕づち</t>
  </si>
  <si>
    <t xml:space="preserve">はこが〔から〕っぽ</t>
  </si>
  <si>
    <t xml:space="preserve">〔くう〕気をすう</t>
  </si>
  <si>
    <t xml:space="preserve">せきが〔あく〕</t>
  </si>
  <si>
    <t xml:space="preserve">空く</t>
  </si>
  <si>
    <t xml:space="preserve">〔さ〕右を見る</t>
  </si>
  <si>
    <t xml:space="preserve">はく〔しゅ〕をする</t>
  </si>
  <si>
    <t xml:space="preserve">草が〔はえる〕</t>
  </si>
  <si>
    <t xml:space="preserve">生える</t>
  </si>
  <si>
    <t xml:space="preserve">毛が〔はえる〕</t>
  </si>
  <si>
    <t xml:space="preserve">ながく〔いきる〕</t>
  </si>
  <si>
    <t xml:space="preserve">生きる</t>
  </si>
  <si>
    <t xml:space="preserve">〔さき〕に出る</t>
  </si>
  <si>
    <t xml:space="preserve">〔そう〕原</t>
  </si>
  <si>
    <t xml:space="preserve">楽しい遠〔そく〕</t>
  </si>
  <si>
    <t xml:space="preserve">かずを〔たす〕</t>
  </si>
  <si>
    <t xml:space="preserve">足す</t>
  </si>
  <si>
    <t xml:space="preserve">水えい〔たい〕会</t>
  </si>
  <si>
    <t xml:space="preserve">水〔ちゅう〕めがね</t>
  </si>
  <si>
    <t xml:space="preserve">〔と〕地</t>
  </si>
  <si>
    <t xml:space="preserve">お〔とし〕より</t>
  </si>
  <si>
    <t xml:space="preserve">▽〔　〕の中の言葉を漢字にしましょう。</t>
  </si>
  <si>
    <t xml:space="preserve">気分が〔わるい〕</t>
  </si>
  <si>
    <t xml:space="preserve">悪い</t>
  </si>
  <si>
    <t xml:space="preserve">三年新出</t>
  </si>
  <si>
    <t xml:space="preserve">漢字テスト</t>
  </si>
  <si>
    <t xml:space="preserve">交通〔あん〕全</t>
  </si>
  <si>
    <t xml:space="preserve">安</t>
  </si>
  <si>
    <t xml:space="preserve">〔くらい〕</t>
  </si>
  <si>
    <t xml:space="preserve">暗い</t>
  </si>
  <si>
    <t xml:space="preserve">図書〔い〕員</t>
  </si>
  <si>
    <t xml:space="preserve">委</t>
  </si>
  <si>
    <t xml:space="preserve">〔い〕見を言う</t>
  </si>
  <si>
    <t xml:space="preserve">意</t>
  </si>
  <si>
    <t xml:space="preserve">お〔い〕者さん</t>
  </si>
  <si>
    <t xml:space="preserve">医</t>
  </si>
  <si>
    <t xml:space="preserve">委〔いん〕会</t>
  </si>
  <si>
    <t xml:space="preserve">員</t>
  </si>
  <si>
    <t xml:space="preserve">薬を〔のむ〕</t>
  </si>
  <si>
    <t xml:space="preserve">飲む</t>
  </si>
  <si>
    <t xml:space="preserve">病〔いん〕</t>
  </si>
  <si>
    <t xml:space="preserve">院</t>
  </si>
  <si>
    <t xml:space="preserve">荷物を〔はこぶ〕</t>
  </si>
  <si>
    <t xml:space="preserve">運ぶ</t>
  </si>
  <si>
    <t xml:space="preserve">プールで〔およぐ〕</t>
  </si>
  <si>
    <t xml:space="preserve">泳ぐ</t>
  </si>
  <si>
    <t xml:space="preserve">〔えき〕前広場</t>
  </si>
  <si>
    <t xml:space="preserve">駅</t>
  </si>
  <si>
    <t xml:space="preserve">広場の中〔おう〕</t>
  </si>
  <si>
    <t xml:space="preserve">央</t>
  </si>
  <si>
    <t xml:space="preserve">〔よこ〕を向く</t>
  </si>
  <si>
    <t xml:space="preserve">横</t>
  </si>
  <si>
    <t xml:space="preserve">パン〔や〕さん</t>
  </si>
  <si>
    <t xml:space="preserve">屋</t>
  </si>
  <si>
    <t xml:space="preserve">〔おん〕度計</t>
  </si>
  <si>
    <t xml:space="preserve">温</t>
  </si>
  <si>
    <t xml:space="preserve">ミルクを〔あたためる〕</t>
  </si>
  <si>
    <t xml:space="preserve">温める</t>
  </si>
  <si>
    <t xml:space="preserve">〔ばける〕</t>
  </si>
  <si>
    <t xml:space="preserve">化ける</t>
  </si>
  <si>
    <t xml:space="preserve">〔に〕物</t>
  </si>
  <si>
    <t xml:space="preserve">荷</t>
  </si>
  <si>
    <t xml:space="preserve">世〔かい〕</t>
  </si>
  <si>
    <t xml:space="preserve">界</t>
  </si>
  <si>
    <t xml:space="preserve">本を〔ひらく〕</t>
  </si>
  <si>
    <t xml:space="preserve">開く</t>
  </si>
  <si>
    <t xml:space="preserve">まどを〔あける〕</t>
  </si>
  <si>
    <t xml:space="preserve">開ける</t>
  </si>
  <si>
    <t xml:space="preserve">〔かい〕だんを上る</t>
  </si>
  <si>
    <t xml:space="preserve">階</t>
  </si>
  <si>
    <t xml:space="preserve">今日は〔さむい〕</t>
  </si>
  <si>
    <t xml:space="preserve">寒い</t>
  </si>
  <si>
    <t xml:space="preserve">〔かん〕じたこと</t>
  </si>
  <si>
    <t xml:space="preserve">感</t>
  </si>
  <si>
    <t xml:space="preserve">〔かん〕字テスト</t>
  </si>
  <si>
    <t xml:space="preserve">漢</t>
  </si>
  <si>
    <t xml:space="preserve">体育〔かん〕</t>
  </si>
  <si>
    <t xml:space="preserve">館</t>
  </si>
  <si>
    <t xml:space="preserve">海〔がん〕を走る</t>
  </si>
  <si>
    <t xml:space="preserve">岸</t>
  </si>
  <si>
    <t xml:space="preserve">向こう〔ぎし〕に着く</t>
  </si>
  <si>
    <t xml:space="preserve">一学〔き〕</t>
  </si>
  <si>
    <t xml:space="preserve">期</t>
  </si>
  <si>
    <t xml:space="preserve">朝早く〔おきる〕</t>
  </si>
  <si>
    <t xml:space="preserve">起きる</t>
  </si>
  <si>
    <t xml:space="preserve">お〔きゃく〕さん</t>
  </si>
  <si>
    <t xml:space="preserve">客</t>
  </si>
  <si>
    <t xml:space="preserve">お〔みや〕</t>
  </si>
  <si>
    <t xml:space="preserve">宮</t>
  </si>
  <si>
    <t xml:space="preserve">〔きゅう〕行列車</t>
  </si>
  <si>
    <t xml:space="preserve">急</t>
  </si>
  <si>
    <t xml:space="preserve">帰りを〔いそぐ〕</t>
  </si>
  <si>
    <t xml:space="preserve">急ぐ</t>
  </si>
  <si>
    <t xml:space="preserve">丸い地〔きゅう〕</t>
  </si>
  <si>
    <t xml:space="preserve">球</t>
  </si>
  <si>
    <t xml:space="preserve">自由研〔きゅう〕</t>
  </si>
  <si>
    <t xml:space="preserve">究</t>
  </si>
  <si>
    <t xml:space="preserve">学〔きゅう〕文庫</t>
  </si>
  <si>
    <t xml:space="preserve">級</t>
  </si>
  <si>
    <t xml:space="preserve">時間がすぎ〔さる〕</t>
  </si>
  <si>
    <t xml:space="preserve">去る</t>
  </si>
  <si>
    <t xml:space="preserve">〔はし〕をわたる</t>
  </si>
  <si>
    <t xml:space="preserve">橋</t>
  </si>
  <si>
    <t xml:space="preserve">始〔ぎょう〕式</t>
  </si>
  <si>
    <t xml:space="preserve">業</t>
  </si>
  <si>
    <t xml:space="preserve">放送〔きょく〕</t>
  </si>
  <si>
    <t xml:space="preserve">局</t>
  </si>
  <si>
    <t xml:space="preserve">道を〔まがる〕</t>
  </si>
  <si>
    <t xml:space="preserve">曲がる</t>
  </si>
  <si>
    <t xml:space="preserve">〔ぎん〕メダル</t>
  </si>
  <si>
    <t xml:space="preserve">銀</t>
  </si>
  <si>
    <t xml:space="preserve">細かく〔く〕切る</t>
  </si>
  <si>
    <t xml:space="preserve">区</t>
  </si>
  <si>
    <t xml:space="preserve">〔にがい〕薬</t>
  </si>
  <si>
    <t xml:space="preserve">苦い</t>
  </si>
  <si>
    <t xml:space="preserve">息が〔くるしい〕</t>
  </si>
  <si>
    <t xml:space="preserve">苦しい</t>
  </si>
  <si>
    <t xml:space="preserve">絵の〔ぐ〕を買う</t>
  </si>
  <si>
    <t xml:space="preserve">具</t>
  </si>
  <si>
    <t xml:space="preserve">丸山〔くん〕</t>
  </si>
  <si>
    <t xml:space="preserve">君</t>
  </si>
  <si>
    <t xml:space="preserve">かん〔けい〕が深い</t>
  </si>
  <si>
    <t xml:space="preserve">係</t>
  </si>
  <si>
    <t xml:space="preserve">学級の〔かかり〕</t>
  </si>
  <si>
    <t xml:space="preserve">〔けい〕トラックが走る</t>
  </si>
  <si>
    <t xml:space="preserve">軽</t>
  </si>
  <si>
    <t xml:space="preserve">体が〔かるい〕</t>
  </si>
  <si>
    <t xml:space="preserve">軽い</t>
  </si>
  <si>
    <t xml:space="preserve">係を〔きめる〕</t>
  </si>
  <si>
    <t xml:space="preserve">決める</t>
  </si>
  <si>
    <t xml:space="preserve">〔ち〕が出る</t>
  </si>
  <si>
    <t xml:space="preserve">血</t>
  </si>
  <si>
    <t xml:space="preserve">自由〔けん〕究</t>
  </si>
  <si>
    <t xml:space="preserve">研</t>
  </si>
  <si>
    <t xml:space="preserve">〔けん〕立の学校</t>
  </si>
  <si>
    <t xml:space="preserve">県</t>
  </si>
  <si>
    <t xml:space="preserve">学級文〔こ〕</t>
  </si>
  <si>
    <t xml:space="preserve">庫</t>
  </si>
  <si>
    <t xml:space="preserve">〔みずうみ〕</t>
  </si>
  <si>
    <t xml:space="preserve">湖</t>
  </si>
  <si>
    <t xml:space="preserve">方〔こう〕をかえる</t>
  </si>
  <si>
    <t xml:space="preserve">向</t>
  </si>
  <si>
    <t xml:space="preserve">家に〔むかう〕</t>
  </si>
  <si>
    <t xml:space="preserve">向かう</t>
  </si>
  <si>
    <t xml:space="preserve">〔こう〕福</t>
  </si>
  <si>
    <t xml:space="preserve">幸</t>
  </si>
  <si>
    <t xml:space="preserve">〔しあわせ〕</t>
  </si>
  <si>
    <t xml:space="preserve">幸せ</t>
  </si>
  <si>
    <t xml:space="preserve">〔みなと〕</t>
  </si>
  <si>
    <t xml:space="preserve">港</t>
  </si>
  <si>
    <t xml:space="preserve">番〔ごう〕</t>
  </si>
  <si>
    <t xml:space="preserve">号</t>
  </si>
  <si>
    <t xml:space="preserve">植物の〔ね〕っこ</t>
  </si>
  <si>
    <t xml:space="preserve">根</t>
  </si>
  <si>
    <t xml:space="preserve">大〔こん〕おろし</t>
  </si>
  <si>
    <t xml:space="preserve">お〔まつり〕</t>
  </si>
  <si>
    <t xml:space="preserve">祭り</t>
  </si>
  <si>
    <t xml:space="preserve">〔さか〕道</t>
  </si>
  <si>
    <t xml:space="preserve">坂</t>
  </si>
  <si>
    <t xml:space="preserve">お〔さら〕をあらう</t>
  </si>
  <si>
    <t xml:space="preserve">皿</t>
  </si>
  <si>
    <t xml:space="preserve">〔し〕事をする</t>
  </si>
  <si>
    <t xml:space="preserve">仕</t>
  </si>
  <si>
    <t xml:space="preserve">はさみを〔つかう〕</t>
  </si>
  <si>
    <t xml:space="preserve">使う</t>
  </si>
  <si>
    <t xml:space="preserve">夏休みが〔はじまる〕</t>
  </si>
  <si>
    <t xml:space="preserve">始まる</t>
  </si>
  <si>
    <t xml:space="preserve">親〔ゆび〕</t>
  </si>
  <si>
    <t xml:space="preserve">指</t>
  </si>
  <si>
    <t xml:space="preserve">ゆびで〔さす〕</t>
  </si>
  <si>
    <t xml:space="preserve">指す</t>
  </si>
  <si>
    <t xml:space="preserve">セミが〔しぬ〕</t>
  </si>
  <si>
    <t xml:space="preserve">死ぬ</t>
  </si>
  <si>
    <t xml:space="preserve">〔し〕を読む</t>
  </si>
  <si>
    <t xml:space="preserve">詩</t>
  </si>
  <si>
    <t xml:space="preserve">〔は〕みがき</t>
  </si>
  <si>
    <t xml:space="preserve">歯</t>
  </si>
  <si>
    <t xml:space="preserve">仕〔ごと〕を始める</t>
  </si>
  <si>
    <t xml:space="preserve">事</t>
  </si>
  <si>
    <t xml:space="preserve">食〔じ〕の時間</t>
  </si>
  <si>
    <t xml:space="preserve">〔つぎ〕の時間</t>
  </si>
  <si>
    <t xml:space="preserve">次</t>
  </si>
  <si>
    <t xml:space="preserve">〔じ〕回のよやく</t>
  </si>
  <si>
    <t xml:space="preserve">始業〔しき〕</t>
  </si>
  <si>
    <t xml:space="preserve">式</t>
  </si>
  <si>
    <t xml:space="preserve">木の〔み〕</t>
  </si>
  <si>
    <t xml:space="preserve">実</t>
  </si>
  <si>
    <t xml:space="preserve">〔しゃ〕真をとる</t>
  </si>
  <si>
    <t xml:space="preserve">写</t>
  </si>
  <si>
    <t xml:space="preserve">ビデオに〔うつす〕</t>
  </si>
  <si>
    <t xml:space="preserve">写す</t>
  </si>
  <si>
    <t xml:space="preserve">学〔しゃ〕になる</t>
  </si>
  <si>
    <t xml:space="preserve">者</t>
  </si>
  <si>
    <t xml:space="preserve">元気なわか〔もの〕</t>
  </si>
  <si>
    <t xml:space="preserve">お話の〔しゅ〕人公</t>
  </si>
  <si>
    <t xml:space="preserve">主</t>
  </si>
  <si>
    <t xml:space="preserve">手紙を受け〔とる〕</t>
  </si>
  <si>
    <t xml:space="preserve">取る</t>
  </si>
  <si>
    <t xml:space="preserve">やくそくを〔まもる〕</t>
  </si>
  <si>
    <t xml:space="preserve">守る</t>
  </si>
  <si>
    <t xml:space="preserve">〔さか〕屋にいく</t>
  </si>
  <si>
    <t xml:space="preserve">酒</t>
  </si>
  <si>
    <t xml:space="preserve">ボールを〔うける〕</t>
  </si>
  <si>
    <t xml:space="preserve">受ける</t>
  </si>
  <si>
    <t xml:space="preserve">九〔しゅう〕への旅行</t>
  </si>
  <si>
    <t xml:space="preserve">州</t>
  </si>
  <si>
    <t xml:space="preserve">ごみを〔ひろう〕</t>
  </si>
  <si>
    <t xml:space="preserve">拾う</t>
  </si>
  <si>
    <t xml:space="preserve">話が〔おわる〕</t>
  </si>
  <si>
    <t xml:space="preserve">終わる</t>
  </si>
  <si>
    <t xml:space="preserve">〔しゅう〕字の時間</t>
  </si>
  <si>
    <t xml:space="preserve">習</t>
  </si>
  <si>
    <t xml:space="preserve">ピアノを〔ならう〕</t>
  </si>
  <si>
    <t xml:space="preserve">習う</t>
  </si>
  <si>
    <t xml:space="preserve">〔しゅう〕合時間</t>
  </si>
  <si>
    <t xml:space="preserve">集</t>
  </si>
  <si>
    <t xml:space="preserve">人が〔あつまる〕</t>
  </si>
  <si>
    <t xml:space="preserve">集まる</t>
  </si>
  <si>
    <t xml:space="preserve">〔じゅう〕所をうつす</t>
  </si>
  <si>
    <t xml:space="preserve">住</t>
  </si>
  <si>
    <t xml:space="preserve">外国に〔すむ〕</t>
  </si>
  <si>
    <t xml:space="preserve">住む</t>
  </si>
  <si>
    <t xml:space="preserve">体〔じゅう〕をはかる</t>
  </si>
  <si>
    <t xml:space="preserve">重</t>
  </si>
  <si>
    <t xml:space="preserve">〔おもい〕荷物</t>
  </si>
  <si>
    <t xml:space="preserve">重い</t>
  </si>
  <si>
    <t xml:space="preserve">皿を〔かさねる〕</t>
  </si>
  <si>
    <t xml:space="preserve">重ねる</t>
  </si>
  <si>
    <t xml:space="preserve">〔しゅく〕題</t>
  </si>
  <si>
    <t xml:space="preserve">宿</t>
  </si>
  <si>
    <t xml:space="preserve">〔ところ〕</t>
  </si>
  <si>
    <t xml:space="preserve">所</t>
  </si>
  <si>
    <t xml:space="preserve">場〔しょ〕をとる</t>
  </si>
  <si>
    <t xml:space="preserve">〔あつい〕夏</t>
  </si>
  <si>
    <t xml:space="preserve">暑い</t>
  </si>
  <si>
    <t xml:space="preserve">人を〔たすける〕</t>
  </si>
  <si>
    <t xml:space="preserve">助ける</t>
  </si>
  <si>
    <t xml:space="preserve">しあいに〔かつ〕</t>
  </si>
  <si>
    <t xml:space="preserve">勝つ</t>
  </si>
  <si>
    <t xml:space="preserve">〔しょう〕店がい</t>
  </si>
  <si>
    <t xml:space="preserve">商</t>
  </si>
  <si>
    <t xml:space="preserve">〔しょう〕和生まれ</t>
  </si>
  <si>
    <t xml:space="preserve">昭</t>
  </si>
  <si>
    <t xml:space="preserve">〔しょう〕ぼう自動車</t>
  </si>
  <si>
    <t xml:space="preserve">消</t>
  </si>
  <si>
    <t xml:space="preserve">火が〔きえる〕</t>
  </si>
  <si>
    <t xml:space="preserve">消える</t>
  </si>
  <si>
    <t xml:space="preserve">文〔しょう〕を書く</t>
  </si>
  <si>
    <t xml:space="preserve">章</t>
  </si>
  <si>
    <t xml:space="preserve">車に〔のる〕</t>
  </si>
  <si>
    <t xml:space="preserve">乗る</t>
  </si>
  <si>
    <t xml:space="preserve">高い山の〔しょく〕物</t>
  </si>
  <si>
    <t xml:space="preserve">植</t>
  </si>
  <si>
    <t xml:space="preserve">花を〔うえる〕</t>
  </si>
  <si>
    <t xml:space="preserve">植える</t>
  </si>
  <si>
    <t xml:space="preserve">〔ふかい〕海</t>
  </si>
  <si>
    <t xml:space="preserve">深い</t>
  </si>
  <si>
    <t xml:space="preserve">〔もうし〕こむ</t>
  </si>
  <si>
    <t xml:space="preserve">申し</t>
  </si>
  <si>
    <t xml:space="preserve">〔ま〕ん中</t>
  </si>
  <si>
    <t xml:space="preserve">真</t>
  </si>
  <si>
    <t xml:space="preserve">写〔しん〕をとる</t>
  </si>
  <si>
    <t xml:space="preserve">〔かみ〕様</t>
  </si>
  <si>
    <t xml:space="preserve">神</t>
  </si>
  <si>
    <t xml:space="preserve">〔み〕の回り</t>
  </si>
  <si>
    <t xml:space="preserve">身</t>
  </si>
  <si>
    <t xml:space="preserve">前へ〔すすむ〕</t>
  </si>
  <si>
    <t xml:space="preserve">進む</t>
  </si>
  <si>
    <t xml:space="preserve">〔せ〕界一</t>
  </si>
  <si>
    <t xml:space="preserve">世</t>
  </si>
  <si>
    <t xml:space="preserve">〔せい〕理せいとん</t>
  </si>
  <si>
    <t xml:space="preserve">整</t>
  </si>
  <si>
    <t xml:space="preserve">〔むかし〕話を聞く</t>
  </si>
  <si>
    <t xml:space="preserve">昔</t>
  </si>
  <si>
    <t xml:space="preserve">〔ぜん〕力で走る</t>
  </si>
  <si>
    <t xml:space="preserve">全</t>
  </si>
  <si>
    <t xml:space="preserve">〔まったく〕知らない</t>
  </si>
  <si>
    <t xml:space="preserve">全く</t>
  </si>
  <si>
    <t xml:space="preserve">感〔そう〕文</t>
  </si>
  <si>
    <t xml:space="preserve">想</t>
  </si>
  <si>
    <t xml:space="preserve">先生に〔そう〕談する</t>
  </si>
  <si>
    <t xml:space="preserve">相</t>
  </si>
  <si>
    <t xml:space="preserve">〔あい〕手の気持ち</t>
  </si>
  <si>
    <t xml:space="preserve">校内放〔そう〕</t>
  </si>
  <si>
    <t xml:space="preserve">送</t>
  </si>
  <si>
    <t xml:space="preserve">見〔おくる〕</t>
  </si>
  <si>
    <t xml:space="preserve">送る</t>
  </si>
  <si>
    <t xml:space="preserve">〔いき〕をする</t>
  </si>
  <si>
    <t xml:space="preserve">息</t>
  </si>
  <si>
    <t xml:space="preserve">走るのが〔はやい〕</t>
  </si>
  <si>
    <t xml:space="preserve">速い</t>
  </si>
  <si>
    <t xml:space="preserve">六人家〔ぞく〕</t>
  </si>
  <si>
    <t xml:space="preserve">族</t>
  </si>
  <si>
    <t xml:space="preserve">〔た〕人の考え</t>
  </si>
  <si>
    <t xml:space="preserve">他</t>
  </si>
  <si>
    <t xml:space="preserve">ボールを〔うつ〕</t>
  </si>
  <si>
    <t xml:space="preserve">打つ</t>
  </si>
  <si>
    <t xml:space="preserve">反〔たい〕の意見</t>
  </si>
  <si>
    <t xml:space="preserve">対</t>
  </si>
  <si>
    <t xml:space="preserve">人を〔まつ〕</t>
  </si>
  <si>
    <t xml:space="preserve">待つ</t>
  </si>
  <si>
    <t xml:space="preserve">友だちと〔かわる〕</t>
  </si>
  <si>
    <t xml:space="preserve">代わる</t>
  </si>
  <si>
    <t xml:space="preserve">〔だい〕一回</t>
  </si>
  <si>
    <t xml:space="preserve">第</t>
  </si>
  <si>
    <t xml:space="preserve">本の〔だい〕名</t>
  </si>
  <si>
    <t xml:space="preserve">題</t>
  </si>
  <si>
    <t xml:space="preserve">〔すみ〕火でやく</t>
  </si>
  <si>
    <t xml:space="preserve">炭</t>
  </si>
  <si>
    <t xml:space="preserve">〔みじかい〕文</t>
  </si>
  <si>
    <t xml:space="preserve">短い</t>
  </si>
  <si>
    <t xml:space="preserve">友だちに相〔だん〕する</t>
  </si>
  <si>
    <t xml:space="preserve">談</t>
  </si>
  <si>
    <t xml:space="preserve">学校に〔つく〕</t>
  </si>
  <si>
    <t xml:space="preserve">着く</t>
  </si>
  <si>
    <t xml:space="preserve">洋服を〔きる〕</t>
  </si>
  <si>
    <t xml:space="preserve">着る</t>
  </si>
  <si>
    <t xml:space="preserve">大きな〔はしら〕</t>
  </si>
  <si>
    <t xml:space="preserve">柱</t>
  </si>
  <si>
    <t xml:space="preserve">車に〔ちゅう〕意</t>
  </si>
  <si>
    <t xml:space="preserve">注</t>
  </si>
  <si>
    <t xml:space="preserve">一〔ちょう〕目</t>
  </si>
  <si>
    <t xml:space="preserve">丁</t>
  </si>
  <si>
    <t xml:space="preserve">れんらく〔ちょう〕</t>
  </si>
  <si>
    <t xml:space="preserve">帳</t>
  </si>
  <si>
    <t xml:space="preserve">本で〔しらべる〕</t>
  </si>
  <si>
    <t xml:space="preserve">調べる</t>
  </si>
  <si>
    <t xml:space="preserve">ネコがネズミを〔おう〕</t>
  </si>
  <si>
    <t xml:space="preserve">追う</t>
  </si>
  <si>
    <t xml:space="preserve">明日の予〔てい〕</t>
  </si>
  <si>
    <t xml:space="preserve">定</t>
  </si>
  <si>
    <t xml:space="preserve">〔にわ〕であそぶ</t>
  </si>
  <si>
    <t xml:space="preserve">庭</t>
  </si>
  <si>
    <t xml:space="preserve">〔ふえ〕をふく</t>
  </si>
  <si>
    <t xml:space="preserve">笛</t>
  </si>
  <si>
    <t xml:space="preserve">〔てつ〕のぼう</t>
  </si>
  <si>
    <t xml:space="preserve">鉄</t>
  </si>
  <si>
    <t xml:space="preserve">道で〔ころぶ〕</t>
  </si>
  <si>
    <t xml:space="preserve">転ぶ</t>
  </si>
  <si>
    <t xml:space="preserve">〔とう〕場人物</t>
  </si>
  <si>
    <t xml:space="preserve">登</t>
  </si>
  <si>
    <t xml:space="preserve">山に〔のぼる〕</t>
  </si>
  <si>
    <t xml:space="preserve">登る</t>
  </si>
  <si>
    <t xml:space="preserve">東京〔と〕に住む</t>
  </si>
  <si>
    <t xml:space="preserve">都</t>
  </si>
  <si>
    <t xml:space="preserve">何〔ど〕も読む</t>
  </si>
  <si>
    <t xml:space="preserve">度</t>
  </si>
  <si>
    <t xml:space="preserve">おにが〔しま〕のおに</t>
  </si>
  <si>
    <t xml:space="preserve">島</t>
  </si>
  <si>
    <t xml:space="preserve">ボールを〔なげる〕</t>
  </si>
  <si>
    <t xml:space="preserve">投げる</t>
  </si>
  <si>
    <t xml:space="preserve">ねっ〔とう〕を入れる</t>
  </si>
  <si>
    <t xml:space="preserve">湯</t>
  </si>
  <si>
    <t xml:space="preserve">お〔ゆ〕</t>
  </si>
  <si>
    <t xml:space="preserve">一〔とう〕になる</t>
  </si>
  <si>
    <t xml:space="preserve">等</t>
  </si>
  <si>
    <t xml:space="preserve">そら〔まめ〕を食べる</t>
  </si>
  <si>
    <t xml:space="preserve">豆</t>
  </si>
  <si>
    <t xml:space="preserve">〔とう〕ふを食べる</t>
  </si>
  <si>
    <t xml:space="preserve">すばやい行〔どう〕</t>
  </si>
  <si>
    <t xml:space="preserve">動</t>
  </si>
  <si>
    <t xml:space="preserve">すばやく〔うごく〕</t>
  </si>
  <si>
    <t xml:space="preserve">動く</t>
  </si>
  <si>
    <t xml:space="preserve">〔どう〕話の本を読む</t>
  </si>
  <si>
    <t xml:space="preserve">童</t>
  </si>
  <si>
    <t xml:space="preserve">米作り〔のう〕家</t>
  </si>
  <si>
    <t xml:space="preserve">農</t>
  </si>
  <si>
    <t xml:space="preserve">大〔なみ〕にのる</t>
  </si>
  <si>
    <t xml:space="preserve">波</t>
  </si>
  <si>
    <t xml:space="preserve">ゆうびん〔はい〕達</t>
  </si>
  <si>
    <t xml:space="preserve">配</t>
  </si>
  <si>
    <t xml:space="preserve">二〔ばい〕</t>
  </si>
  <si>
    <t xml:space="preserve">倍</t>
  </si>
  <si>
    <t xml:space="preserve">おかしの〔はこ〕</t>
  </si>
  <si>
    <t xml:space="preserve">箱</t>
  </si>
  <si>
    <t xml:space="preserve">〔はたけ〕のやさい</t>
  </si>
  <si>
    <t xml:space="preserve">畑</t>
  </si>
  <si>
    <t xml:space="preserve">〔はつ〕言する</t>
  </si>
  <si>
    <t xml:space="preserve">発</t>
  </si>
  <si>
    <t xml:space="preserve">〔はん〕対の考え</t>
  </si>
  <si>
    <t xml:space="preserve">反</t>
  </si>
  <si>
    <t xml:space="preserve">教室の黒〔ばん〕</t>
  </si>
  <si>
    <t xml:space="preserve">板</t>
  </si>
  <si>
    <t xml:space="preserve">〔かなしい〕こと</t>
  </si>
  <si>
    <t xml:space="preserve">悲しい</t>
  </si>
  <si>
    <t xml:space="preserve">みかんの〔かわ〕</t>
  </si>
  <si>
    <t xml:space="preserve">皮</t>
  </si>
  <si>
    <t xml:space="preserve">〔うつくしい〕花</t>
  </si>
  <si>
    <t xml:space="preserve">美しい</t>
  </si>
  <si>
    <t xml:space="preserve">〔はな〕が高い</t>
  </si>
  <si>
    <t xml:space="preserve">鼻</t>
  </si>
  <si>
    <t xml:space="preserve">〔ふで〕で書く</t>
  </si>
  <si>
    <t xml:space="preserve">筆</t>
  </si>
  <si>
    <t xml:space="preserve">〔こおり〕でひやす</t>
  </si>
  <si>
    <t xml:space="preserve">氷</t>
  </si>
  <si>
    <t xml:space="preserve">〔おもて〕に出る</t>
  </si>
  <si>
    <t xml:space="preserve">表</t>
  </si>
  <si>
    <t xml:space="preserve">〔ひょう〕紙を開く</t>
  </si>
  <si>
    <t xml:space="preserve">うれしさを〔あらわす〕</t>
  </si>
  <si>
    <t xml:space="preserve">表す</t>
  </si>
  <si>
    <t xml:space="preserve">〔びょう〕気</t>
  </si>
  <si>
    <t xml:space="preserve">病</t>
  </si>
  <si>
    <t xml:space="preserve">一〔びょう〕間</t>
  </si>
  <si>
    <t xml:space="preserve">秒</t>
  </si>
  <si>
    <t xml:space="preserve">〔しな〕物を買う</t>
  </si>
  <si>
    <t xml:space="preserve">品</t>
  </si>
  <si>
    <t xml:space="preserve">作〔ひん〕</t>
  </si>
  <si>
    <t xml:space="preserve">ゲームで〔まける〕</t>
  </si>
  <si>
    <t xml:space="preserve">負ける</t>
  </si>
  <si>
    <t xml:space="preserve">全〔ぶ〕できる</t>
  </si>
  <si>
    <t xml:space="preserve">部</t>
  </si>
  <si>
    <t xml:space="preserve">洋〔ふく〕を着る</t>
  </si>
  <si>
    <t xml:space="preserve">服</t>
  </si>
  <si>
    <t xml:space="preserve">幸〔ふく〕にくらす</t>
  </si>
  <si>
    <t xml:space="preserve">福</t>
  </si>
  <si>
    <t xml:space="preserve">荷〔もつ〕を運ぶ</t>
  </si>
  <si>
    <t xml:space="preserve">物</t>
  </si>
  <si>
    <t xml:space="preserve">人〔ぶつ〕画</t>
  </si>
  <si>
    <t xml:space="preserve">〔もの〕語を読む</t>
  </si>
  <si>
    <t xml:space="preserve">〔へい〕きん台</t>
  </si>
  <si>
    <t xml:space="preserve">平</t>
  </si>
  <si>
    <t xml:space="preserve">〔たいら〕な場所</t>
  </si>
  <si>
    <t xml:space="preserve">平ら</t>
  </si>
  <si>
    <t xml:space="preserve">本を〔かえす〕</t>
  </si>
  <si>
    <t xml:space="preserve">返す</t>
  </si>
  <si>
    <t xml:space="preserve">国語の〔べん〕強</t>
  </si>
  <si>
    <t xml:space="preserve">勉</t>
  </si>
  <si>
    <t xml:space="preserve">校内〔ほう〕送</t>
  </si>
  <si>
    <t xml:space="preserve">放</t>
  </si>
  <si>
    <t xml:space="preserve">〔あじ〕をつける</t>
  </si>
  <si>
    <t xml:space="preserve">味</t>
  </si>
  <si>
    <t xml:space="preserve">言葉の意〔み〕</t>
  </si>
  <si>
    <t xml:space="preserve">〔いのち〕がけ</t>
  </si>
  <si>
    <t xml:space="preserve">命</t>
  </si>
  <si>
    <t xml:space="preserve">地〔めん〕</t>
  </si>
  <si>
    <t xml:space="preserve">面</t>
  </si>
  <si>
    <t xml:space="preserve">〔もん〕題</t>
  </si>
  <si>
    <t xml:space="preserve">問</t>
  </si>
  <si>
    <t xml:space="preserve">〔やく〕わり</t>
  </si>
  <si>
    <t xml:space="preserve">役</t>
  </si>
  <si>
    <t xml:space="preserve">〔くすり〕をのむ</t>
  </si>
  <si>
    <t xml:space="preserve">薬</t>
  </si>
  <si>
    <t xml:space="preserve">水と〔あぶら〕</t>
  </si>
  <si>
    <t xml:space="preserve">油</t>
  </si>
  <si>
    <t xml:space="preserve">〔ゆう〕名な場所</t>
  </si>
  <si>
    <t xml:space="preserve">有</t>
  </si>
  <si>
    <t xml:space="preserve">休んだ理〔ゆう〕</t>
  </si>
  <si>
    <t xml:space="preserve">由</t>
  </si>
  <si>
    <t xml:space="preserve">〔ゆう〕園地</t>
  </si>
  <si>
    <t xml:space="preserve">遊</t>
  </si>
  <si>
    <t xml:space="preserve">みんなと〔あそぶ〕</t>
  </si>
  <si>
    <t xml:space="preserve">遊ぶ</t>
  </si>
  <si>
    <t xml:space="preserve">〔よ〕定日</t>
  </si>
  <si>
    <t xml:space="preserve">予</t>
  </si>
  <si>
    <t xml:space="preserve">場面の〔よう〕子</t>
  </si>
  <si>
    <t xml:space="preserve">様</t>
  </si>
  <si>
    <t xml:space="preserve">神〔さま〕</t>
  </si>
  <si>
    <t xml:space="preserve">〔よう〕服を着る</t>
  </si>
  <si>
    <t xml:space="preserve">洋</t>
  </si>
  <si>
    <t xml:space="preserve">〔ひつじ〕の毛</t>
  </si>
  <si>
    <t xml:space="preserve">羊</t>
  </si>
  <si>
    <t xml:space="preserve">木の〔は〕をひろう</t>
  </si>
  <si>
    <t xml:space="preserve">葉</t>
  </si>
  <si>
    <t xml:space="preserve">太〔よう〕がのぼる</t>
  </si>
  <si>
    <t xml:space="preserve">陽</t>
  </si>
  <si>
    <t xml:space="preserve">お金を〔おとす〕</t>
  </si>
  <si>
    <t xml:space="preserve">落とす</t>
  </si>
  <si>
    <t xml:space="preserve">川の上〔りゅう〕</t>
  </si>
  <si>
    <t xml:space="preserve">流</t>
  </si>
  <si>
    <t xml:space="preserve">川が〔ながれる〕</t>
  </si>
  <si>
    <t xml:space="preserve">流れる</t>
  </si>
  <si>
    <t xml:space="preserve">〔たび〕をする</t>
  </si>
  <si>
    <t xml:space="preserve">旅</t>
  </si>
  <si>
    <t xml:space="preserve">外国〔りょ〕行</t>
  </si>
  <si>
    <t xml:space="preserve">〔りょう〕手</t>
  </si>
  <si>
    <t xml:space="preserve">両</t>
  </si>
  <si>
    <t xml:space="preserve">〔みどり〕色の葉</t>
  </si>
  <si>
    <t xml:space="preserve">緑</t>
  </si>
  <si>
    <t xml:space="preserve">お〔れい〕のあいさつ</t>
  </si>
  <si>
    <t xml:space="preserve">礼</t>
  </si>
  <si>
    <t xml:space="preserve">ありの行〔れつ〕</t>
  </si>
  <si>
    <t xml:space="preserve">列</t>
  </si>
  <si>
    <t xml:space="preserve">漢字の〔れん〕習</t>
  </si>
  <si>
    <t xml:space="preserve">練</t>
  </si>
  <si>
    <t xml:space="preserve">高速道〔ろ〕</t>
  </si>
  <si>
    <t xml:space="preserve">路</t>
  </si>
  <si>
    <t xml:space="preserve">平〔わ〕な国</t>
  </si>
  <si>
    <t xml:space="preserve">和</t>
  </si>
  <si>
    <t xml:space="preserve">鳥の〔は〕音</t>
  </si>
  <si>
    <t xml:space="preserve">三年読替</t>
  </si>
  <si>
    <t xml:space="preserve">川〔しも〕にむかう</t>
  </si>
  <si>
    <t xml:space="preserve">ねだんが〔さがる〕</t>
  </si>
  <si>
    <t xml:space="preserve">下がる</t>
  </si>
  <si>
    <t xml:space="preserve">川を〔くだる〕</t>
  </si>
  <si>
    <t xml:space="preserve">下だる</t>
  </si>
  <si>
    <t xml:space="preserve">〔か〕族で買い物</t>
  </si>
  <si>
    <t xml:space="preserve">我が〔や〕に帰る</t>
  </si>
  <si>
    <t xml:space="preserve">〔かい〕岸を走る</t>
  </si>
  <si>
    <t xml:space="preserve">黄〔ごん〕にかがやく</t>
  </si>
  <si>
    <t xml:space="preserve">人〔こう〕が多い</t>
  </si>
  <si>
    <t xml:space="preserve">様〔す〕を見る</t>
  </si>
  <si>
    <t xml:space="preserve">〔し〕ぜんをまもる</t>
  </si>
  <si>
    <t xml:space="preserve">旅行に〔しゅっ〕発する</t>
  </si>
  <si>
    <t xml:space="preserve">出</t>
  </si>
  <si>
    <t xml:space="preserve">読〔しょ〕の秋</t>
  </si>
  <si>
    <t xml:space="preserve">書</t>
  </si>
  <si>
    <t xml:space="preserve">春の〔お〕川</t>
  </si>
  <si>
    <t xml:space="preserve">〔しょう〕学校</t>
  </si>
  <si>
    <t xml:space="preserve">〔すくない〕</t>
  </si>
  <si>
    <t xml:space="preserve">少ない</t>
  </si>
  <si>
    <t xml:space="preserve">川〔かみ〕と川下</t>
  </si>
  <si>
    <t xml:space="preserve">〔じょう〕手に歌う</t>
  </si>
  <si>
    <t xml:space="preserve">〔のぼり〕電車</t>
  </si>
  <si>
    <t xml:space="preserve">上り</t>
  </si>
  <si>
    <t xml:space="preserve">運動〔じょう〕</t>
  </si>
  <si>
    <t xml:space="preserve">登場〔じん〕物</t>
  </si>
  <si>
    <t xml:space="preserve">〔と〕書かん</t>
  </si>
  <si>
    <t xml:space="preserve">かずを〔かぞえる〕</t>
  </si>
  <si>
    <t xml:space="preserve">数える</t>
  </si>
  <si>
    <t xml:space="preserve">人の一〔しょう〕</t>
  </si>
  <si>
    <t xml:space="preserve">じ〔しゃく〕で遊ぶ</t>
  </si>
  <si>
    <t xml:space="preserve">〔ちゅう〕食の時間</t>
  </si>
  <si>
    <t xml:space="preserve">こん〔ちゅう〕図かん</t>
  </si>
  <si>
    <t xml:space="preserve">正〔じき〕に言う</t>
  </si>
  <si>
    <t xml:space="preserve">直</t>
  </si>
  <si>
    <t xml:space="preserve">商〔てん〕がい</t>
  </si>
  <si>
    <t xml:space="preserve">〔どう〕級生</t>
  </si>
  <si>
    <t xml:space="preserve">同</t>
  </si>
  <si>
    <t xml:space="preserve">高速〔どう〕路</t>
  </si>
  <si>
    <t xml:space="preserve">〔どく〕書の秋</t>
  </si>
  <si>
    <t xml:space="preserve">読</t>
  </si>
  <si>
    <t xml:space="preserve">校〔ない〕放送</t>
  </si>
  <si>
    <t xml:space="preserve">元〔じつ〕の朝</t>
  </si>
  <si>
    <t xml:space="preserve">一〔もん〕字</t>
  </si>
  <si>
    <t xml:space="preserve">〔ほ〕道をあるく</t>
  </si>
  <si>
    <t xml:space="preserve">歩</t>
  </si>
  <si>
    <t xml:space="preserve">東〔ほく〕地方</t>
  </si>
  <si>
    <t xml:space="preserve">題〔めい〕</t>
  </si>
  <si>
    <t xml:space="preserve">説〔めい〕文</t>
  </si>
  <si>
    <t xml:space="preserve">明</t>
  </si>
  <si>
    <t xml:space="preserve">〔あかり〕をつける</t>
  </si>
  <si>
    <t xml:space="preserve">明かり</t>
  </si>
  <si>
    <t xml:space="preserve">〔あきらか〕なまちがい</t>
  </si>
  <si>
    <t xml:space="preserve">明らか</t>
  </si>
  <si>
    <t xml:space="preserve">〔もく〕てき地</t>
  </si>
  <si>
    <t xml:space="preserve">暗い〔よ〕道</t>
  </si>
  <si>
    <t xml:space="preserve">〔や〕球のチーム</t>
  </si>
  <si>
    <t xml:space="preserve">道具を〔もちいる〕</t>
  </si>
  <si>
    <t xml:space="preserve">用いる</t>
  </si>
  <si>
    <t xml:space="preserve">全〔りょく〕</t>
  </si>
  <si>
    <t xml:space="preserve">〔あい〕する人</t>
  </si>
  <si>
    <t xml:space="preserve">愛</t>
  </si>
  <si>
    <t xml:space="preserve">　四年新出</t>
  </si>
  <si>
    <t xml:space="preserve">道〔あん〕内</t>
  </si>
  <si>
    <t xml:space="preserve">案</t>
  </si>
  <si>
    <t xml:space="preserve">小学生〔い〕上の子</t>
  </si>
  <si>
    <t xml:space="preserve">以</t>
  </si>
  <si>
    <t xml:space="preserve">〔い〕置を知らせる</t>
  </si>
  <si>
    <t xml:space="preserve">位</t>
  </si>
  <si>
    <t xml:space="preserve">池の周〔い〕</t>
  </si>
  <si>
    <t xml:space="preserve">囲</t>
  </si>
  <si>
    <t xml:space="preserve">まわりを〔かこむ〕</t>
  </si>
  <si>
    <t xml:space="preserve">囲む</t>
  </si>
  <si>
    <t xml:space="preserve">〔い〕のけんさ</t>
  </si>
  <si>
    <t xml:space="preserve">胃</t>
  </si>
  <si>
    <t xml:space="preserve">〔い〕服をととのえる</t>
  </si>
  <si>
    <t xml:space="preserve">衣</t>
  </si>
  <si>
    <t xml:space="preserve">〔しるし〕をつける</t>
  </si>
  <si>
    <t xml:space="preserve">印</t>
  </si>
  <si>
    <t xml:space="preserve">プリントの〔いん〕刷</t>
  </si>
  <si>
    <t xml:space="preserve">〔えい〕養がある</t>
  </si>
  <si>
    <t xml:space="preserve">栄</t>
  </si>
  <si>
    <t xml:space="preserve">〔えい〕語</t>
  </si>
  <si>
    <t xml:space="preserve">英</t>
  </si>
  <si>
    <t xml:space="preserve">〔しお〕から</t>
  </si>
  <si>
    <t xml:space="preserve">塩</t>
  </si>
  <si>
    <t xml:space="preserve">一〔おく〕人</t>
  </si>
  <si>
    <t xml:space="preserve">億</t>
  </si>
  <si>
    <t xml:space="preserve">塩を〔くわえる〕</t>
  </si>
  <si>
    <t xml:space="preserve">加える</t>
  </si>
  <si>
    <t xml:space="preserve">役目を〔はたす〕</t>
  </si>
  <si>
    <t xml:space="preserve">果たす</t>
  </si>
  <si>
    <t xml:space="preserve">放〔か〕後</t>
  </si>
  <si>
    <t xml:space="preserve">課</t>
  </si>
  <si>
    <t xml:space="preserve">〔か〕物列車</t>
  </si>
  <si>
    <t xml:space="preserve">貨</t>
  </si>
  <si>
    <t xml:space="preserve">草木が〔め〕を出す</t>
  </si>
  <si>
    <t xml:space="preserve">芽</t>
  </si>
  <si>
    <t xml:space="preserve">品種の〔かい〕良</t>
  </si>
  <si>
    <t xml:space="preserve">改</t>
  </si>
  <si>
    <t xml:space="preserve">心を〔あらためる〕</t>
  </si>
  <si>
    <t xml:space="preserve">改める</t>
  </si>
  <si>
    <t xml:space="preserve">機〔かい〕を動かす</t>
  </si>
  <si>
    <t xml:space="preserve">械</t>
  </si>
  <si>
    <t xml:space="preserve">公〔がい〕をふせぐ</t>
  </si>
  <si>
    <t xml:space="preserve">害</t>
  </si>
  <si>
    <t xml:space="preserve">〔まち〕角を曲がる</t>
  </si>
  <si>
    <t xml:space="preserve">街</t>
  </si>
  <si>
    <t xml:space="preserve">全国〔かく〕地</t>
  </si>
  <si>
    <t xml:space="preserve">各</t>
  </si>
  <si>
    <t xml:space="preserve">手の感〔かく〕</t>
  </si>
  <si>
    <t xml:space="preserve">覚</t>
  </si>
  <si>
    <t xml:space="preserve">〔おぼえる〕</t>
  </si>
  <si>
    <t xml:space="preserve">覚える</t>
  </si>
  <si>
    <t xml:space="preserve">四年新出</t>
  </si>
  <si>
    <t xml:space="preserve">〔かん〕全にできる</t>
  </si>
  <si>
    <t xml:space="preserve">完</t>
  </si>
  <si>
    <t xml:space="preserve">けい察〔かん〕</t>
  </si>
  <si>
    <t xml:space="preserve">官</t>
  </si>
  <si>
    <t xml:space="preserve">水道〔かん〕</t>
  </si>
  <si>
    <t xml:space="preserve">管</t>
  </si>
  <si>
    <t xml:space="preserve">ヘチマの〔かん〕察</t>
  </si>
  <si>
    <t xml:space="preserve">観</t>
  </si>
  <si>
    <t xml:space="preserve">〔せき〕所を通る</t>
  </si>
  <si>
    <t xml:space="preserve">関</t>
  </si>
  <si>
    <t xml:space="preserve">人間〔かん〕係</t>
  </si>
  <si>
    <t xml:space="preserve">平和を〔ねがう〕</t>
  </si>
  <si>
    <t xml:space="preserve">願う</t>
  </si>
  <si>
    <t xml:space="preserve">成功を〔よろこぶ〕</t>
  </si>
  <si>
    <t xml:space="preserve">喜ぶ</t>
  </si>
  <si>
    <t xml:space="preserve">楽〔き〕を運ぶ</t>
  </si>
  <si>
    <t xml:space="preserve">器</t>
  </si>
  <si>
    <t xml:space="preserve">〔き〕望を持つ</t>
  </si>
  <si>
    <t xml:space="preserve">希</t>
  </si>
  <si>
    <t xml:space="preserve">〔はた〕を立てる</t>
  </si>
  <si>
    <t xml:space="preserve">旗</t>
  </si>
  <si>
    <t xml:space="preserve">〔き〕械</t>
  </si>
  <si>
    <t xml:space="preserve">機</t>
  </si>
  <si>
    <t xml:space="preserve">二十一世〔き〕</t>
  </si>
  <si>
    <t xml:space="preserve">紀</t>
  </si>
  <si>
    <t xml:space="preserve">ふし〔ぎ〕な話</t>
  </si>
  <si>
    <t xml:space="preserve">議</t>
  </si>
  <si>
    <t xml:space="preserve">人を〔すくう〕</t>
  </si>
  <si>
    <t xml:space="preserve">救う</t>
  </si>
  <si>
    <t xml:space="preserve">助けを〔もとめる〕</t>
  </si>
  <si>
    <t xml:space="preserve">求める</t>
  </si>
  <si>
    <t xml:space="preserve">赤ちゃんが〔なく〕</t>
  </si>
  <si>
    <t xml:space="preserve">泣く</t>
  </si>
  <si>
    <t xml:space="preserve">〔きゅう〕食を食べる</t>
  </si>
  <si>
    <t xml:space="preserve">給</t>
  </si>
  <si>
    <t xml:space="preserve">役員の選〔きょ〕</t>
  </si>
  <si>
    <t xml:space="preserve">挙</t>
  </si>
  <si>
    <t xml:space="preserve">手を〔あげる〕</t>
  </si>
  <si>
    <t xml:space="preserve">挙げる</t>
  </si>
  <si>
    <t xml:space="preserve">〔ぎょ〕船</t>
  </si>
  <si>
    <t xml:space="preserve">漁</t>
  </si>
  <si>
    <t xml:space="preserve">〔きょう〕争</t>
  </si>
  <si>
    <t xml:space="preserve">競</t>
  </si>
  <si>
    <t xml:space="preserve">〔きょう〕通語</t>
  </si>
  <si>
    <t xml:space="preserve">共</t>
  </si>
  <si>
    <t xml:space="preserve">人に〔きょう〕力する</t>
  </si>
  <si>
    <t xml:space="preserve">協</t>
  </si>
  <si>
    <t xml:space="preserve">〔かがみ〕を見る</t>
  </si>
  <si>
    <t xml:space="preserve">鏡</t>
  </si>
  <si>
    <t xml:space="preserve">南〔きょく〕</t>
  </si>
  <si>
    <t xml:space="preserve">極</t>
  </si>
  <si>
    <t xml:space="preserve">音と〔くん〕の読み</t>
  </si>
  <si>
    <t xml:space="preserve">訓</t>
  </si>
  <si>
    <t xml:space="preserve">〔ぐん〕手をはめる</t>
  </si>
  <si>
    <t xml:space="preserve">軍</t>
  </si>
  <si>
    <t xml:space="preserve">市と〔ぐん〕</t>
  </si>
  <si>
    <t xml:space="preserve">郡</t>
  </si>
  <si>
    <t xml:space="preserve">手の〔かた〕をとる</t>
  </si>
  <si>
    <t xml:space="preserve">型</t>
  </si>
  <si>
    <t xml:space="preserve">円の直〔けい〕</t>
  </si>
  <si>
    <t xml:space="preserve">径</t>
  </si>
  <si>
    <t xml:space="preserve">風〔けい〕画</t>
  </si>
  <si>
    <t xml:space="preserve">景</t>
  </si>
  <si>
    <t xml:space="preserve">〔げい〕じゅつ家</t>
  </si>
  <si>
    <t xml:space="preserve">芸</t>
  </si>
  <si>
    <t xml:space="preserve">〔けっ〕席する</t>
  </si>
  <si>
    <t xml:space="preserve">欠</t>
  </si>
  <si>
    <t xml:space="preserve">ひもで〔むすぶ〕</t>
  </si>
  <si>
    <t xml:space="preserve">結ぶ</t>
  </si>
  <si>
    <t xml:space="preserve">〔けん〕康しんだん</t>
  </si>
  <si>
    <t xml:space="preserve">健</t>
  </si>
  <si>
    <t xml:space="preserve">家を〔たてる〕</t>
  </si>
  <si>
    <t xml:space="preserve">建てる</t>
  </si>
  <si>
    <t xml:space="preserve">試〔けん〕を受ける</t>
  </si>
  <si>
    <t xml:space="preserve">験</t>
  </si>
  <si>
    <t xml:space="preserve">コンクリートで〔かためる〕</t>
  </si>
  <si>
    <t xml:space="preserve">固める</t>
  </si>
  <si>
    <t xml:space="preserve">温かい気〔こう〕</t>
  </si>
  <si>
    <t xml:space="preserve">候</t>
  </si>
  <si>
    <t xml:space="preserve">成〔こう〕する</t>
  </si>
  <si>
    <t xml:space="preserve">功</t>
  </si>
  <si>
    <t xml:space="preserve">〔好きな〕スポーツ</t>
  </si>
  <si>
    <t xml:space="preserve">好きな</t>
  </si>
  <si>
    <t xml:space="preserve">健〔こう〕に気をつける</t>
  </si>
  <si>
    <t xml:space="preserve">康</t>
  </si>
  <si>
    <t xml:space="preserve">太平洋を〔こう〕海する</t>
  </si>
  <si>
    <t xml:space="preserve">航</t>
  </si>
  <si>
    <t xml:space="preserve">新聞の広〔こく〕</t>
  </si>
  <si>
    <t xml:space="preserve">告</t>
  </si>
  <si>
    <t xml:space="preserve">手を〔さし〕出す</t>
  </si>
  <si>
    <t xml:space="preserve">差し</t>
  </si>
  <si>
    <t xml:space="preserve">〔さい〕後の問題</t>
  </si>
  <si>
    <t xml:space="preserve">最</t>
  </si>
  <si>
    <t xml:space="preserve">〔もっとも〕高い山</t>
  </si>
  <si>
    <t xml:space="preserve">最も</t>
  </si>
  <si>
    <t xml:space="preserve">〔な〕の花</t>
  </si>
  <si>
    <t xml:space="preserve">菜</t>
  </si>
  <si>
    <t xml:space="preserve">〔ざい〕料</t>
  </si>
  <si>
    <t xml:space="preserve">材</t>
  </si>
  <si>
    <t xml:space="preserve">〔さく〕年のできごと</t>
  </si>
  <si>
    <t xml:space="preserve">昨</t>
  </si>
  <si>
    <t xml:space="preserve">本の印〔さつ〕</t>
  </si>
  <si>
    <t xml:space="preserve">刷</t>
  </si>
  <si>
    <t xml:space="preserve">虫の観〔さつ〕</t>
  </si>
  <si>
    <t xml:space="preserve">察</t>
  </si>
  <si>
    <t xml:space="preserve">一万円〔さつ〕</t>
  </si>
  <si>
    <t xml:space="preserve">札</t>
  </si>
  <si>
    <t xml:space="preserve">立て〔ふだ〕</t>
  </si>
  <si>
    <t xml:space="preserve">虫を〔ころす〕</t>
  </si>
  <si>
    <t xml:space="preserve">殺す</t>
  </si>
  <si>
    <t xml:space="preserve">〔まいり〕ます</t>
  </si>
  <si>
    <t xml:space="preserve">参り</t>
  </si>
  <si>
    <t xml:space="preserve">公園を〔さん〕歩する</t>
  </si>
  <si>
    <t xml:space="preserve">散</t>
  </si>
  <si>
    <t xml:space="preserve">さくらが〔ちる〕</t>
  </si>
  <si>
    <t xml:space="preserve">散る</t>
  </si>
  <si>
    <t xml:space="preserve">みかんの〔さん〕地</t>
  </si>
  <si>
    <t xml:space="preserve">産</t>
  </si>
  <si>
    <t xml:space="preserve">たまごを〔うむ〕</t>
  </si>
  <si>
    <t xml:space="preserve">産む</t>
  </si>
  <si>
    <t xml:space="preserve">〔ざん〕念</t>
  </si>
  <si>
    <t xml:space="preserve">残</t>
  </si>
  <si>
    <t xml:space="preserve">おかずが〔のこる〕</t>
  </si>
  <si>
    <t xml:space="preserve">残る</t>
  </si>
  <si>
    <t xml:space="preserve">〔し〕会者</t>
  </si>
  <si>
    <t xml:space="preserve">司</t>
  </si>
  <si>
    <t xml:space="preserve">世界の歴〔し〕</t>
  </si>
  <si>
    <t xml:space="preserve">史</t>
  </si>
  <si>
    <t xml:space="preserve">うちゅう飛行〔し〕</t>
  </si>
  <si>
    <t xml:space="preserve">士</t>
  </si>
  <si>
    <t xml:space="preserve">〔し〕名を書く</t>
  </si>
  <si>
    <t xml:space="preserve">氏</t>
  </si>
  <si>
    <t xml:space="preserve">〔し〕合</t>
  </si>
  <si>
    <t xml:space="preserve">試</t>
  </si>
  <si>
    <t xml:space="preserve">〔じ〕童会</t>
  </si>
  <si>
    <t xml:space="preserve">児</t>
  </si>
  <si>
    <t xml:space="preserve">〔ち〕りょう</t>
  </si>
  <si>
    <t xml:space="preserve">治</t>
  </si>
  <si>
    <t xml:space="preserve">びょうきが〔なおる〕</t>
  </si>
  <si>
    <t xml:space="preserve">治る</t>
  </si>
  <si>
    <t xml:space="preserve">国語〔じ〕典</t>
  </si>
  <si>
    <t xml:space="preserve">辞</t>
  </si>
  <si>
    <t xml:space="preserve">〔しっ〕敗する</t>
  </si>
  <si>
    <t xml:space="preserve">失</t>
  </si>
  <si>
    <t xml:space="preserve">気を〔うしなう〕</t>
  </si>
  <si>
    <t xml:space="preserve">失う</t>
  </si>
  <si>
    <t xml:space="preserve">〔しゃっ〕金を返す</t>
  </si>
  <si>
    <t xml:space="preserve">借</t>
  </si>
  <si>
    <t xml:space="preserve">本を〔かりる〕</t>
  </si>
  <si>
    <t xml:space="preserve">借りる</t>
  </si>
  <si>
    <t xml:space="preserve">魚の〔しゅ〕類</t>
  </si>
  <si>
    <t xml:space="preserve">種</t>
  </si>
  <si>
    <t xml:space="preserve">〔たね〕まきをする</t>
  </si>
  <si>
    <t xml:space="preserve">家の〔しゅう〕辺</t>
  </si>
  <si>
    <t xml:space="preserve">周</t>
  </si>
  <si>
    <t xml:space="preserve">家の〔まわり〕</t>
  </si>
  <si>
    <t xml:space="preserve">周り</t>
  </si>
  <si>
    <t xml:space="preserve">〔いわう〕</t>
  </si>
  <si>
    <t xml:space="preserve">祝う</t>
  </si>
  <si>
    <t xml:space="preserve">〔じゅん〕番</t>
  </si>
  <si>
    <t xml:space="preserve">順</t>
  </si>
  <si>
    <t xml:space="preserve">最〔しょ〕</t>
  </si>
  <si>
    <t xml:space="preserve">初</t>
  </si>
  <si>
    <t xml:space="preserve">〔はつ〕日の出</t>
  </si>
  <si>
    <t xml:space="preserve">年の〔はじめ〕</t>
  </si>
  <si>
    <t xml:space="preserve">初め</t>
  </si>
  <si>
    <t xml:space="preserve">じゅ文を〔となえる〕</t>
  </si>
  <si>
    <t xml:space="preserve">唱える</t>
  </si>
  <si>
    <t xml:space="preserve">〔まつ〕の木</t>
  </si>
  <si>
    <t xml:space="preserve">松</t>
  </si>
  <si>
    <t xml:space="preserve">おもちを〔やく〕</t>
  </si>
  <si>
    <t xml:space="preserve">焼く</t>
  </si>
  <si>
    <t xml:space="preserve">日が〔てる〕</t>
  </si>
  <si>
    <t xml:space="preserve">照る</t>
  </si>
  <si>
    <t xml:space="preserve">話を〔しょう〕りゃくする</t>
  </si>
  <si>
    <t xml:space="preserve">省</t>
  </si>
  <si>
    <t xml:space="preserve">説明を〔はぶく〕</t>
  </si>
  <si>
    <t xml:space="preserve">省く</t>
  </si>
  <si>
    <t xml:space="preserve">〔わらう〕</t>
  </si>
  <si>
    <t xml:space="preserve">笑う</t>
  </si>
  <si>
    <t xml:space="preserve">気〔しょう〕かんそく</t>
  </si>
  <si>
    <t xml:space="preserve">象</t>
  </si>
  <si>
    <t xml:space="preserve">〔ぞう〕の鼻</t>
  </si>
  <si>
    <t xml:space="preserve">絵が入〔しょう〕する</t>
  </si>
  <si>
    <t xml:space="preserve">賞</t>
  </si>
  <si>
    <t xml:space="preserve">〔しん〕号機</t>
  </si>
  <si>
    <t xml:space="preserve">信</t>
  </si>
  <si>
    <t xml:space="preserve">そうり大〔じん〕</t>
  </si>
  <si>
    <t xml:space="preserve">臣</t>
  </si>
  <si>
    <t xml:space="preserve">さん〔せい〕する</t>
  </si>
  <si>
    <t xml:space="preserve">成</t>
  </si>
  <si>
    <t xml:space="preserve">漢字の〔なり〕立ち</t>
  </si>
  <si>
    <t xml:space="preserve">成り</t>
  </si>
  <si>
    <t xml:space="preserve">作文を〔せい〕書する</t>
  </si>
  <si>
    <t xml:space="preserve">清</t>
  </si>
  <si>
    <t xml:space="preserve">〔しずか〕な森</t>
  </si>
  <si>
    <t xml:space="preserve">静か</t>
  </si>
  <si>
    <t xml:space="preserve">運転〔せき〕</t>
  </si>
  <si>
    <t xml:space="preserve">席</t>
  </si>
  <si>
    <t xml:space="preserve">正方形の面〔せき〕</t>
  </si>
  <si>
    <t xml:space="preserve">積</t>
  </si>
  <si>
    <t xml:space="preserve">荷物を〔つむ〕</t>
  </si>
  <si>
    <t xml:space="preserve">積む</t>
  </si>
  <si>
    <t xml:space="preserve">車が右〔せつ〕する</t>
  </si>
  <si>
    <t xml:space="preserve">折</t>
  </si>
  <si>
    <t xml:space="preserve">紙を〔おる〕</t>
  </si>
  <si>
    <t xml:space="preserve">折る</t>
  </si>
  <si>
    <t xml:space="preserve">季〔せつ〕</t>
  </si>
  <si>
    <t xml:space="preserve">節</t>
  </si>
  <si>
    <t xml:space="preserve">〔せつ〕明書</t>
  </si>
  <si>
    <t xml:space="preserve">説</t>
  </si>
  <si>
    <t xml:space="preserve">〔せん〕争が終わる</t>
  </si>
  <si>
    <t xml:space="preserve">戦</t>
  </si>
  <si>
    <t xml:space="preserve">全力で〔たたかう〕</t>
  </si>
  <si>
    <t xml:space="preserve">戦う</t>
  </si>
  <si>
    <t xml:space="preserve">〔あさい〕川をわたる</t>
  </si>
  <si>
    <t xml:space="preserve">浅い</t>
  </si>
  <si>
    <t xml:space="preserve">〔せん〕挙</t>
  </si>
  <si>
    <t xml:space="preserve">選</t>
  </si>
  <si>
    <t xml:space="preserve">本を〔えらぶ〕</t>
  </si>
  <si>
    <t xml:space="preserve">選ぶ</t>
  </si>
  <si>
    <t xml:space="preserve">自〔ぜん〕</t>
  </si>
  <si>
    <t xml:space="preserve">然</t>
  </si>
  <si>
    <t xml:space="preserve">〔くら〕の戸を開ける</t>
  </si>
  <si>
    <t xml:space="preserve">倉</t>
  </si>
  <si>
    <t xml:space="preserve">鳥の〔す〕箱</t>
  </si>
  <si>
    <t xml:space="preserve">巣</t>
  </si>
  <si>
    <t xml:space="preserve">戦〔そう〕</t>
  </si>
  <si>
    <t xml:space="preserve">争</t>
  </si>
  <si>
    <t xml:space="preserve">右〔かわ〕通行</t>
  </si>
  <si>
    <t xml:space="preserve">側</t>
  </si>
  <si>
    <t xml:space="preserve">約〔そく〕を守る</t>
  </si>
  <si>
    <t xml:space="preserve">束</t>
  </si>
  <si>
    <t xml:space="preserve">晴天が〔つづく〕</t>
  </si>
  <si>
    <t xml:space="preserve">続く</t>
  </si>
  <si>
    <t xml:space="preserve">〔そつ〕業式</t>
  </si>
  <si>
    <t xml:space="preserve">卒</t>
  </si>
  <si>
    <t xml:space="preserve">〔まご〕が生まれる</t>
  </si>
  <si>
    <t xml:space="preserve">孫</t>
  </si>
  <si>
    <t xml:space="preserve">包〔たい〕をまく</t>
  </si>
  <si>
    <t xml:space="preserve">帯</t>
  </si>
  <si>
    <t xml:space="preserve">おもちゃの兵〔たい〕</t>
  </si>
  <si>
    <t xml:space="preserve">隊</t>
  </si>
  <si>
    <t xml:space="preserve">速〔たつ〕で送る</t>
  </si>
  <si>
    <t xml:space="preserve">達</t>
  </si>
  <si>
    <t xml:space="preserve">長さの〔たん〕位</t>
  </si>
  <si>
    <t xml:space="preserve">単</t>
  </si>
  <si>
    <t xml:space="preserve">位〔ち〕を知らせる</t>
  </si>
  <si>
    <t xml:space="preserve">置</t>
  </si>
  <si>
    <t xml:space="preserve">えんぴつを〔おく〕</t>
  </si>
  <si>
    <t xml:space="preserve">置く</t>
  </si>
  <si>
    <t xml:space="preserve">〔なか〕間</t>
  </si>
  <si>
    <t xml:space="preserve">仲</t>
  </si>
  <si>
    <t xml:space="preserve">〔ちょ〕金箱</t>
  </si>
  <si>
    <t xml:space="preserve">貯</t>
  </si>
  <si>
    <t xml:space="preserve">一〔ちょう〕円</t>
  </si>
  <si>
    <t xml:space="preserve">兆</t>
  </si>
  <si>
    <t xml:space="preserve">胃〔ちょう〕薬</t>
  </si>
  <si>
    <t xml:space="preserve">腸</t>
  </si>
  <si>
    <t xml:space="preserve">〔てい〕学年</t>
  </si>
  <si>
    <t xml:space="preserve">低</t>
  </si>
  <si>
    <t xml:space="preserve">〔ひくい〕つくえ</t>
  </si>
  <si>
    <t xml:space="preserve">低い</t>
  </si>
  <si>
    <t xml:space="preserve">バス〔てい〕まで歩く</t>
  </si>
  <si>
    <t xml:space="preserve">停</t>
  </si>
  <si>
    <t xml:space="preserve">海〔てい〕にもぐる</t>
  </si>
  <si>
    <t xml:space="preserve">底</t>
  </si>
  <si>
    <t xml:space="preserve">海の〔そこ〕</t>
  </si>
  <si>
    <t xml:space="preserve">具体〔てき〕</t>
  </si>
  <si>
    <t xml:space="preserve">的</t>
  </si>
  <si>
    <t xml:space="preserve">百科辞〔てん〕</t>
  </si>
  <si>
    <t xml:space="preserve">典</t>
  </si>
  <si>
    <t xml:space="preserve">〔でん〕言</t>
  </si>
  <si>
    <t xml:space="preserve">伝</t>
  </si>
  <si>
    <t xml:space="preserve">気持ちを〔つたえる〕</t>
  </si>
  <si>
    <t xml:space="preserve">伝える</t>
  </si>
  <si>
    <t xml:space="preserve">全校生〔と〕</t>
  </si>
  <si>
    <t xml:space="preserve">徒</t>
  </si>
  <si>
    <t xml:space="preserve">〔ど〕力する</t>
  </si>
  <si>
    <t xml:space="preserve">努</t>
  </si>
  <si>
    <t xml:space="preserve">みさきの〔とう〕台</t>
  </si>
  <si>
    <t xml:space="preserve">灯</t>
  </si>
  <si>
    <t xml:space="preserve">〔はたらく〕</t>
  </si>
  <si>
    <t xml:space="preserve">働く</t>
  </si>
  <si>
    <t xml:space="preserve">食〔どう〕で食べる</t>
  </si>
  <si>
    <t xml:space="preserve">堂</t>
  </si>
  <si>
    <t xml:space="preserve">大金を〔える〕</t>
  </si>
  <si>
    <t xml:space="preserve">得る</t>
  </si>
  <si>
    <t xml:space="preserve">〔とく〕別</t>
  </si>
  <si>
    <t xml:space="preserve">特</t>
  </si>
  <si>
    <t xml:space="preserve">〔どく〕へび</t>
  </si>
  <si>
    <t xml:space="preserve">毒</t>
  </si>
  <si>
    <t xml:space="preserve">〔ねつ〕病にかかる</t>
  </si>
  <si>
    <t xml:space="preserve">熱</t>
  </si>
  <si>
    <t xml:space="preserve">〔あつい〕湯</t>
  </si>
  <si>
    <t xml:space="preserve">熱い</t>
  </si>
  <si>
    <t xml:space="preserve">記〔ねん〕写真</t>
  </si>
  <si>
    <t xml:space="preserve">念</t>
  </si>
  <si>
    <t xml:space="preserve">〔はい〕北する</t>
  </si>
  <si>
    <t xml:space="preserve">敗</t>
  </si>
  <si>
    <t xml:space="preserve">〔うめ〕の花がさく</t>
  </si>
  <si>
    <t xml:space="preserve">梅</t>
  </si>
  <si>
    <t xml:space="preserve">〔はく〕物館</t>
  </si>
  <si>
    <t xml:space="preserve">博</t>
  </si>
  <si>
    <t xml:space="preserve">ご〔はん〕を食べる</t>
  </si>
  <si>
    <t xml:space="preserve">飯</t>
  </si>
  <si>
    <t xml:space="preserve">にぎり〔めし〕</t>
  </si>
  <si>
    <t xml:space="preserve">旅行の〔ひ〕用</t>
  </si>
  <si>
    <t xml:space="preserve">費</t>
  </si>
  <si>
    <t xml:space="preserve">〔ひ〕行機</t>
  </si>
  <si>
    <t xml:space="preserve">飛</t>
  </si>
  <si>
    <t xml:space="preserve">空を〔とぶ〕</t>
  </si>
  <si>
    <t xml:space="preserve">飛ぶ</t>
  </si>
  <si>
    <t xml:space="preserve">〔ひつ〕要なもの</t>
  </si>
  <si>
    <t xml:space="preserve">必</t>
  </si>
  <si>
    <t xml:space="preserve">〔かならず〕できる</t>
  </si>
  <si>
    <t xml:space="preserve">必ず</t>
  </si>
  <si>
    <t xml:space="preserve">今週の目〔ひょう〕</t>
  </si>
  <si>
    <t xml:space="preserve">標</t>
  </si>
  <si>
    <t xml:space="preserve">投〔ひょう〕箱</t>
  </si>
  <si>
    <t xml:space="preserve">票</t>
  </si>
  <si>
    <t xml:space="preserve">〔ふ〕しぎな話</t>
  </si>
  <si>
    <t xml:space="preserve">不</t>
  </si>
  <si>
    <t xml:space="preserve">学校の〔ふ〕近</t>
  </si>
  <si>
    <t xml:space="preserve">付</t>
  </si>
  <si>
    <t xml:space="preserve">おまけが〔つく〕</t>
  </si>
  <si>
    <t xml:space="preserve">付く</t>
  </si>
  <si>
    <t xml:space="preserve">〔おっと〕とつま</t>
  </si>
  <si>
    <t xml:space="preserve">夫</t>
  </si>
  <si>
    <t xml:space="preserve">〔ふう〕ふ</t>
  </si>
  <si>
    <t xml:space="preserve">都道〔ふ〕県</t>
  </si>
  <si>
    <t xml:space="preserve">府</t>
  </si>
  <si>
    <t xml:space="preserve">〔ふく〕会長</t>
  </si>
  <si>
    <t xml:space="preserve">副</t>
  </si>
  <si>
    <t xml:space="preserve">〔こな〕ミルク</t>
  </si>
  <si>
    <t xml:space="preserve">粉</t>
  </si>
  <si>
    <t xml:space="preserve">〔へい〕隊</t>
  </si>
  <si>
    <t xml:space="preserve">兵</t>
  </si>
  <si>
    <t xml:space="preserve">区〔べつ〕</t>
  </si>
  <si>
    <t xml:space="preserve">別</t>
  </si>
  <si>
    <t xml:space="preserve">友だちと〔わかれる〕</t>
  </si>
  <si>
    <t xml:space="preserve">別れる</t>
  </si>
  <si>
    <t xml:space="preserve">〔へん〕化</t>
  </si>
  <si>
    <t xml:space="preserve">変</t>
  </si>
  <si>
    <t xml:space="preserve">形が〔かわる〕</t>
  </si>
  <si>
    <t xml:space="preserve">変わる</t>
  </si>
  <si>
    <t xml:space="preserve">この〔あたり〕</t>
  </si>
  <si>
    <t xml:space="preserve">辺り</t>
  </si>
  <si>
    <t xml:space="preserve">ゆう〔びん〕局</t>
  </si>
  <si>
    <t xml:space="preserve">便</t>
  </si>
  <si>
    <t xml:space="preserve">〔べん〕利な道具</t>
  </si>
  <si>
    <t xml:space="preserve">〔ほう〕帯をまく</t>
  </si>
  <si>
    <t xml:space="preserve">包</t>
  </si>
  <si>
    <t xml:space="preserve">プレゼントを〔つつむ〕</t>
  </si>
  <si>
    <t xml:space="preserve">包む</t>
  </si>
  <si>
    <t xml:space="preserve">方〔ほう〕</t>
  </si>
  <si>
    <t xml:space="preserve">法</t>
  </si>
  <si>
    <t xml:space="preserve">希〔ぼう〕を持つ</t>
  </si>
  <si>
    <t xml:space="preserve">望</t>
  </si>
  <si>
    <t xml:space="preserve">大きな〔のぞみ〕</t>
  </si>
  <si>
    <t xml:space="preserve">望み</t>
  </si>
  <si>
    <t xml:space="preserve">馬を〔ぼく〕場に放す</t>
  </si>
  <si>
    <t xml:space="preserve">牧</t>
  </si>
  <si>
    <t xml:space="preserve">兄弟の〔すえ〕っ子</t>
  </si>
  <si>
    <t xml:space="preserve">末</t>
  </si>
  <si>
    <t xml:space="preserve">月〔まつ〕の予定</t>
  </si>
  <si>
    <t xml:space="preserve">〔まん〕足</t>
  </si>
  <si>
    <t xml:space="preserve">満</t>
  </si>
  <si>
    <t xml:space="preserve">自分の〔み〕来</t>
  </si>
  <si>
    <t xml:space="preserve">未</t>
  </si>
  <si>
    <t xml:space="preserve">ヒマラヤ山〔みゃく〕</t>
  </si>
  <si>
    <t xml:space="preserve">脈</t>
  </si>
  <si>
    <t xml:space="preserve">日本の〔みん〕話</t>
  </si>
  <si>
    <t xml:space="preserve">民</t>
  </si>
  <si>
    <t xml:space="preserve">〔む〕理をしない</t>
  </si>
  <si>
    <t xml:space="preserve">無</t>
  </si>
  <si>
    <t xml:space="preserve">〔ぶ〕事に帰る</t>
  </si>
  <si>
    <t xml:space="preserve">お金が〔ない〕</t>
  </si>
  <si>
    <t xml:space="preserve">無い</t>
  </si>
  <si>
    <t xml:space="preserve">〔やく〕束</t>
  </si>
  <si>
    <t xml:space="preserve">約</t>
  </si>
  <si>
    <t xml:space="preserve">〔ゆう〕気</t>
  </si>
  <si>
    <t xml:space="preserve">勇</t>
  </si>
  <si>
    <t xml:space="preserve">〔いさましい〕曲</t>
  </si>
  <si>
    <t xml:space="preserve">勇ましい</t>
  </si>
  <si>
    <t xml:space="preserve">重〔よう〕書類</t>
  </si>
  <si>
    <t xml:space="preserve">要</t>
  </si>
  <si>
    <t xml:space="preserve">休〔よう〕する</t>
  </si>
  <si>
    <t xml:space="preserve">養</t>
  </si>
  <si>
    <t xml:space="preserve">水を〔あびる〕</t>
  </si>
  <si>
    <t xml:space="preserve">浴びる</t>
  </si>
  <si>
    <t xml:space="preserve">プールを〔り〕用する</t>
  </si>
  <si>
    <t xml:space="preserve">利</t>
  </si>
  <si>
    <t xml:space="preserve">アフリカ大〔りく〕</t>
  </si>
  <si>
    <t xml:space="preserve">陸</t>
  </si>
  <si>
    <t xml:space="preserve">〔りょう〕金をはらう</t>
  </si>
  <si>
    <t xml:space="preserve">料</t>
  </si>
  <si>
    <t xml:space="preserve">改〔りょう〕</t>
  </si>
  <si>
    <t xml:space="preserve">良</t>
  </si>
  <si>
    <t xml:space="preserve">二人はなかが〔よい〕</t>
  </si>
  <si>
    <t xml:space="preserve">良い</t>
  </si>
  <si>
    <t xml:space="preserve">大〔りょう〕生産</t>
  </si>
  <si>
    <t xml:space="preserve">量</t>
  </si>
  <si>
    <t xml:space="preserve">トラックの車〔りん〕</t>
  </si>
  <si>
    <t xml:space="preserve">輪</t>
  </si>
  <si>
    <t xml:space="preserve">植物の種〔るい〕</t>
  </si>
  <si>
    <t xml:space="preserve">類</t>
  </si>
  <si>
    <t xml:space="preserve">年〔れい〕をたずねる</t>
  </si>
  <si>
    <t xml:space="preserve">令</t>
  </si>
  <si>
    <t xml:space="preserve">〔れい〕を挙げる</t>
  </si>
  <si>
    <t xml:space="preserve">例</t>
  </si>
  <si>
    <t xml:space="preserve">〔たとえる〕</t>
  </si>
  <si>
    <t xml:space="preserve">例える</t>
  </si>
  <si>
    <t xml:space="preserve">氷で〔冷やす〕</t>
  </si>
  <si>
    <t xml:space="preserve">冷やす</t>
  </si>
  <si>
    <t xml:space="preserve">〔つめたい〕水</t>
  </si>
  <si>
    <t xml:space="preserve">冷たい</t>
  </si>
  <si>
    <t xml:space="preserve">〔れき〕史の本</t>
  </si>
  <si>
    <t xml:space="preserve">歴</t>
  </si>
  <si>
    <t xml:space="preserve">〔れん〕続</t>
  </si>
  <si>
    <t xml:space="preserve">連</t>
  </si>
  <si>
    <t xml:space="preserve">犬を〔つれて〕いく</t>
  </si>
  <si>
    <t xml:space="preserve">連れて</t>
  </si>
  <si>
    <t xml:space="preserve">苦〔ろう〕</t>
  </si>
  <si>
    <t xml:space="preserve">労</t>
  </si>
  <si>
    <t xml:space="preserve">〔ろう〕人</t>
  </si>
  <si>
    <t xml:space="preserve">老</t>
  </si>
  <si>
    <t xml:space="preserve">記〔ろく〕</t>
  </si>
  <si>
    <t xml:space="preserve">録</t>
  </si>
  <si>
    <t xml:space="preserve">〔やすい〕お店</t>
  </si>
  <si>
    <t xml:space="preserve">安い</t>
  </si>
  <si>
    <t xml:space="preserve">　四年読替</t>
  </si>
  <si>
    <t xml:space="preserve">地球の〔いん〕力</t>
  </si>
  <si>
    <t xml:space="preserve">引</t>
  </si>
  <si>
    <t xml:space="preserve">〔いん〕料水</t>
  </si>
  <si>
    <t xml:space="preserve">飲</t>
  </si>
  <si>
    <t xml:space="preserve">車が〔う〕折する</t>
  </si>
  <si>
    <t xml:space="preserve">〔あま〕雲</t>
  </si>
  <si>
    <t xml:space="preserve">〔うん〕転手</t>
  </si>
  <si>
    <t xml:space="preserve">運</t>
  </si>
  <si>
    <t xml:space="preserve">〔まるい〕かたち</t>
  </si>
  <si>
    <t xml:space="preserve">円い</t>
  </si>
  <si>
    <t xml:space="preserve">ビルの〔おく〕上</t>
  </si>
  <si>
    <t xml:space="preserve">〔か〕級生</t>
  </si>
  <si>
    <t xml:space="preserve">文〔か〕祭</t>
  </si>
  <si>
    <t xml:space="preserve">化</t>
  </si>
  <si>
    <t xml:space="preserve">校〔か〕を歌う</t>
  </si>
  <si>
    <t xml:space="preserve">学校の〔か〕だん</t>
  </si>
  <si>
    <t xml:space="preserve">試合を〔かい〕始する</t>
  </si>
  <si>
    <t xml:space="preserve">開</t>
  </si>
  <si>
    <t xml:space="preserve">〔まなぶ〕</t>
  </si>
  <si>
    <t xml:space="preserve">学ぶ</t>
  </si>
  <si>
    <t xml:space="preserve">人の〔け〕配</t>
  </si>
  <si>
    <t xml:space="preserve">〔きゅう〕息をとる</t>
  </si>
  <si>
    <t xml:space="preserve">休</t>
  </si>
  <si>
    <t xml:space="preserve">広い〔きゅう〕でん</t>
  </si>
  <si>
    <t xml:space="preserve">〔く〕心のすえできあがる</t>
  </si>
  <si>
    <t xml:space="preserve">苦</t>
  </si>
  <si>
    <t xml:space="preserve">〔きみ〕とぼく</t>
  </si>
  <si>
    <t xml:space="preserve">〔けっ〕勝戦</t>
  </si>
  <si>
    <t xml:space="preserve">決</t>
  </si>
  <si>
    <t xml:space="preserve">けがで出〔けつ〕する</t>
  </si>
  <si>
    <t xml:space="preserve">社会〔けん〕学</t>
  </si>
  <si>
    <t xml:space="preserve">見</t>
  </si>
  <si>
    <t xml:space="preserve">成田空〔こう〕</t>
  </si>
  <si>
    <t xml:space="preserve">ヒマラヤ〔さん〕脈</t>
  </si>
  <si>
    <t xml:space="preserve">〔みずから〕考える</t>
  </si>
  <si>
    <t xml:space="preserve">自ら</t>
  </si>
  <si>
    <t xml:space="preserve">事〔じつ〕が分かる</t>
  </si>
  <si>
    <t xml:space="preserve">音の強〔じゃく〕</t>
  </si>
  <si>
    <t xml:space="preserve">弱</t>
  </si>
  <si>
    <t xml:space="preserve">四年読替</t>
  </si>
  <si>
    <t xml:space="preserve">漢字の部〔しゅ〕</t>
  </si>
  <si>
    <t xml:space="preserve">金賞を〔じゅ〕賞する</t>
  </si>
  <si>
    <t xml:space="preserve">受</t>
  </si>
  <si>
    <t xml:space="preserve">〔やど〕屋にとまる</t>
  </si>
  <si>
    <t xml:space="preserve">草につゆが〔やどる〕</t>
  </si>
  <si>
    <t xml:space="preserve">宿る</t>
  </si>
  <si>
    <t xml:space="preserve">〔しゅん〕分の日</t>
  </si>
  <si>
    <t xml:space="preserve">男〔じょ〕</t>
  </si>
  <si>
    <t xml:space="preserve">〔しょう〕利を喜ぶ</t>
  </si>
  <si>
    <t xml:space="preserve">勝</t>
  </si>
  <si>
    <t xml:space="preserve">落書きを〔けす〕</t>
  </si>
  <si>
    <t xml:space="preserve">消す</t>
  </si>
  <si>
    <t xml:space="preserve">〔しん〕聞を読む</t>
  </si>
  <si>
    <t xml:space="preserve">新</t>
  </si>
  <si>
    <t xml:space="preserve">〔しん〕こきゅう</t>
  </si>
  <si>
    <t xml:space="preserve">深</t>
  </si>
  <si>
    <t xml:space="preserve">〔したしい〕友人</t>
  </si>
  <si>
    <t xml:space="preserve">親しい</t>
  </si>
  <si>
    <t xml:space="preserve">前〔しん〕する</t>
  </si>
  <si>
    <t xml:space="preserve">進</t>
  </si>
  <si>
    <t xml:space="preserve">〔よ〕の中のニュース</t>
  </si>
  <si>
    <t xml:space="preserve">二十一〔せい〕紀</t>
  </si>
  <si>
    <t xml:space="preserve">学校の〔せい〕門</t>
  </si>
  <si>
    <t xml:space="preserve">高い音〔せい〕</t>
  </si>
  <si>
    <t xml:space="preserve">化〔せき〕</t>
  </si>
  <si>
    <t xml:space="preserve">〔せき〕道の近くの国</t>
  </si>
  <si>
    <t xml:space="preserve">赤</t>
  </si>
  <si>
    <t xml:space="preserve">新〔せつ〕がふる</t>
  </si>
  <si>
    <t xml:space="preserve">〔ち〕代紙</t>
  </si>
  <si>
    <t xml:space="preserve">貨物〔せん〕</t>
  </si>
  <si>
    <t xml:space="preserve">〔そう〕期にはじめる</t>
  </si>
  <si>
    <t xml:space="preserve">早</t>
  </si>
  <si>
    <t xml:space="preserve">百メートル〔そう〕</t>
  </si>
  <si>
    <t xml:space="preserve">走</t>
  </si>
  <si>
    <t xml:space="preserve">しばらく休〔そく〕する</t>
  </si>
  <si>
    <t xml:space="preserve">〔そく〕度を早める</t>
  </si>
  <si>
    <t xml:space="preserve">速</t>
  </si>
  <si>
    <t xml:space="preserve">農〔そん〕</t>
  </si>
  <si>
    <t xml:space="preserve">千〔よ〕紙</t>
  </si>
  <si>
    <t xml:space="preserve">代</t>
  </si>
  <si>
    <t xml:space="preserve">〔だい〕金をはらう</t>
  </si>
  <si>
    <t xml:space="preserve">長〔なん〕が生まれる</t>
  </si>
  <si>
    <t xml:space="preserve">かん電〔ち〕</t>
  </si>
  <si>
    <t xml:space="preserve">〔ちょう〕食</t>
  </si>
  <si>
    <t xml:space="preserve">〔ちょう〕内会</t>
  </si>
  <si>
    <t xml:space="preserve">体の〔ちょう〕子がいい</t>
  </si>
  <si>
    <t xml:space="preserve">調</t>
  </si>
  <si>
    <t xml:space="preserve">〔ちょく〕線</t>
  </si>
  <si>
    <t xml:space="preserve">校〔てい〕で遊ぶ</t>
  </si>
  <si>
    <t xml:space="preserve">自〔てん〕車に乗る</t>
  </si>
  <si>
    <t xml:space="preserve">転</t>
  </si>
  <si>
    <t xml:space="preserve">〔つ〕合がよい</t>
  </si>
  <si>
    <t xml:space="preserve">木〔とう〕をふる</t>
  </si>
  <si>
    <t xml:space="preserve">〔とう〕票する</t>
  </si>
  <si>
    <t xml:space="preserve">投</t>
  </si>
  <si>
    <t xml:space="preserve">〔ず〕つうがする</t>
  </si>
  <si>
    <t xml:space="preserve">句〔とう〕点</t>
  </si>
  <si>
    <t xml:space="preserve">〔なん〕極たんけん</t>
  </si>
  <si>
    <t xml:space="preserve">電〔ぱ〕</t>
  </si>
  <si>
    <t xml:space="preserve">給食を〔くばる〕</t>
  </si>
  <si>
    <t xml:space="preserve">配る</t>
  </si>
  <si>
    <t xml:space="preserve">発〔ばい〕</t>
  </si>
  <si>
    <t xml:space="preserve">売</t>
  </si>
  <si>
    <t xml:space="preserve">〔はく〕鳥の湖</t>
  </si>
  <si>
    <t xml:space="preserve">白</t>
  </si>
  <si>
    <t xml:space="preserve">体を反らす</t>
  </si>
  <si>
    <t xml:space="preserve">反る</t>
  </si>
  <si>
    <t xml:space="preserve">版画の〔いた〕</t>
  </si>
  <si>
    <t xml:space="preserve">〔ひ〕鳴が聞こえる</t>
  </si>
  <si>
    <t xml:space="preserve">悲</t>
  </si>
  <si>
    <t xml:space="preserve">〔ひ〕ふのしょうどく</t>
  </si>
  <si>
    <t xml:space="preserve">漢字の〔ひつ〕順</t>
  </si>
  <si>
    <t xml:space="preserve">〔ふ〕母会</t>
  </si>
  <si>
    <t xml:space="preserve">けがで〔ふ〕しょうする</t>
  </si>
  <si>
    <t xml:space="preserve">負</t>
  </si>
  <si>
    <t xml:space="preserve">〔ふう〕船をふくらませる</t>
  </si>
  <si>
    <t xml:space="preserve">五〔ふん〕前</t>
  </si>
  <si>
    <t xml:space="preserve">一わり二〔ぶ〕</t>
  </si>
  <si>
    <t xml:space="preserve">新〔ぶん〕はいたつ</t>
  </si>
  <si>
    <t xml:space="preserve">聞</t>
  </si>
  <si>
    <t xml:space="preserve">〔へん〕事を出す</t>
  </si>
  <si>
    <t xml:space="preserve">返</t>
  </si>
  <si>
    <t xml:space="preserve">父〔ぼ〕会を開く</t>
  </si>
  <si>
    <t xml:space="preserve">手を〔はなす〕</t>
  </si>
  <si>
    <t xml:space="preserve">放す</t>
  </si>
  <si>
    <t xml:space="preserve">〔みょう〕朝早く起きる</t>
  </si>
  <si>
    <t xml:space="preserve">悲〔めい〕をあげる</t>
  </si>
  <si>
    <t xml:space="preserve">鳴</t>
  </si>
  <si>
    <t xml:space="preserve">〔もう〕布</t>
  </si>
  <si>
    <t xml:space="preserve">〔ぼく〕刀をふる</t>
  </si>
  <si>
    <t xml:space="preserve">〔とい〕合わせる</t>
  </si>
  <si>
    <t xml:space="preserve">問い</t>
  </si>
  <si>
    <t xml:space="preserve">〔やく〕品</t>
  </si>
  <si>
    <t xml:space="preserve">力が〔ある〕</t>
  </si>
  <si>
    <t xml:space="preserve">有る</t>
  </si>
  <si>
    <t xml:space="preserve">〔よう〕毛のセーター</t>
  </si>
  <si>
    <t xml:space="preserve">〔らく〕語</t>
  </si>
  <si>
    <t xml:space="preserve">落</t>
  </si>
  <si>
    <t xml:space="preserve">〔りょく〕茶</t>
  </si>
  <si>
    <t xml:space="preserve">水の〔あつ〕力</t>
  </si>
  <si>
    <t xml:space="preserve">圧</t>
  </si>
  <si>
    <t xml:space="preserve">　五年新出</t>
  </si>
  <si>
    <t xml:space="preserve">容〔い〕にできる</t>
  </si>
  <si>
    <t xml:space="preserve">易</t>
  </si>
  <si>
    <t xml:space="preserve">外国との貿〔えき〕</t>
  </si>
  <si>
    <t xml:space="preserve">場所を〔い〕動する</t>
  </si>
  <si>
    <t xml:space="preserve">移</t>
  </si>
  <si>
    <t xml:space="preserve">〔うつり〕変わる</t>
  </si>
  <si>
    <t xml:space="preserve">移り</t>
  </si>
  <si>
    <t xml:space="preserve">原〔いん〕と結果</t>
  </si>
  <si>
    <t xml:space="preserve">因</t>
  </si>
  <si>
    <t xml:space="preserve">お店を〔いとなむ〕</t>
  </si>
  <si>
    <t xml:space="preserve">営む</t>
  </si>
  <si>
    <t xml:space="preserve">〔えい〕遠</t>
  </si>
  <si>
    <t xml:space="preserve">永</t>
  </si>
  <si>
    <t xml:space="preserve">人工〔えい〕星</t>
  </si>
  <si>
    <t xml:space="preserve">衛</t>
  </si>
  <si>
    <t xml:space="preserve">水は〔えき〕体</t>
  </si>
  <si>
    <t xml:space="preserve">液</t>
  </si>
  <si>
    <t xml:space="preserve">利〔えき〕を上げる</t>
  </si>
  <si>
    <t xml:space="preserve">益</t>
  </si>
  <si>
    <t xml:space="preserve">体そうの〔えん〕技</t>
  </si>
  <si>
    <t xml:space="preserve">演</t>
  </si>
  <si>
    <t xml:space="preserve">〔おう〕復ハガキ</t>
  </si>
  <si>
    <t xml:space="preserve">往</t>
  </si>
  <si>
    <t xml:space="preserve">〔おう〕えんする</t>
  </si>
  <si>
    <t xml:space="preserve">応</t>
  </si>
  <si>
    <t xml:space="preserve">命の〔おん〕人</t>
  </si>
  <si>
    <t xml:space="preserve">恩</t>
  </si>
  <si>
    <t xml:space="preserve">〔かり〕の名前</t>
  </si>
  <si>
    <t xml:space="preserve">仮</t>
  </si>
  <si>
    <t xml:space="preserve">〔か〕面をつける</t>
  </si>
  <si>
    <t xml:space="preserve">品物の〔か〕値</t>
  </si>
  <si>
    <t xml:space="preserve">価</t>
  </si>
  <si>
    <t xml:space="preserve">〔か〕能性が高い</t>
  </si>
  <si>
    <t xml:space="preserve">可</t>
  </si>
  <si>
    <t xml:space="preserve">銀〔が〕系宇宙</t>
  </si>
  <si>
    <t xml:space="preserve">河</t>
  </si>
  <si>
    <t xml:space="preserve">電車が通〔か〕する</t>
  </si>
  <si>
    <t xml:space="preserve">過</t>
  </si>
  <si>
    <t xml:space="preserve">夏が〔すぎる〕</t>
  </si>
  <si>
    <t xml:space="preserve">過ぎる</t>
  </si>
  <si>
    <t xml:space="preserve">年〔が〕状</t>
  </si>
  <si>
    <t xml:space="preserve">賀</t>
  </si>
  <si>
    <t xml:space="preserve">理〔かい〕</t>
  </si>
  <si>
    <t xml:space="preserve">解</t>
  </si>
  <si>
    <t xml:space="preserve">問題を〔とく〕</t>
  </si>
  <si>
    <t xml:space="preserve">解く</t>
  </si>
  <si>
    <t xml:space="preserve">〔かい〕晴の空</t>
  </si>
  <si>
    <t xml:space="preserve">快</t>
  </si>
  <si>
    <t xml:space="preserve">〔こころよい〕そよ風</t>
  </si>
  <si>
    <t xml:space="preserve">快い</t>
  </si>
  <si>
    <t xml:space="preserve">五年新出</t>
  </si>
  <si>
    <t xml:space="preserve">明るい性〔かく〕</t>
  </si>
  <si>
    <t xml:space="preserve">格</t>
  </si>
  <si>
    <t xml:space="preserve">正〔かく〕な時こく</t>
  </si>
  <si>
    <t xml:space="preserve">確</t>
  </si>
  <si>
    <t xml:space="preserve">〔たしかめる〕</t>
  </si>
  <si>
    <t xml:space="preserve">確かめる</t>
  </si>
  <si>
    <t xml:space="preserve">金〔がく〕を確かめる</t>
  </si>
  <si>
    <t xml:space="preserve">額</t>
  </si>
  <si>
    <t xml:space="preserve">新聞の朝〔かん〕</t>
  </si>
  <si>
    <t xml:space="preserve">刊</t>
  </si>
  <si>
    <t xml:space="preserve">新〔かん〕線</t>
  </si>
  <si>
    <t xml:space="preserve">幹</t>
  </si>
  <si>
    <t xml:space="preserve">木の〔みき〕</t>
  </si>
  <si>
    <t xml:space="preserve">見〔なれる〕</t>
  </si>
  <si>
    <t xml:space="preserve">慣れる</t>
  </si>
  <si>
    <t xml:space="preserve">〔がん〕科の検査</t>
  </si>
  <si>
    <t xml:space="preserve">眼</t>
  </si>
  <si>
    <t xml:space="preserve">学習の〔き〕本</t>
  </si>
  <si>
    <t xml:space="preserve">基</t>
  </si>
  <si>
    <t xml:space="preserve">右側に〔よる〕</t>
  </si>
  <si>
    <t xml:space="preserve">寄る</t>
  </si>
  <si>
    <t xml:space="preserve">〔き〕則を守る</t>
  </si>
  <si>
    <t xml:space="preserve">規</t>
  </si>
  <si>
    <t xml:space="preserve">〔ぎ〕術</t>
  </si>
  <si>
    <t xml:space="preserve">技</t>
  </si>
  <si>
    <t xml:space="preserve">正〔ぎ〕の味方</t>
  </si>
  <si>
    <t xml:space="preserve">義</t>
  </si>
  <si>
    <t xml:space="preserve">〔ぎゃく〕転</t>
  </si>
  <si>
    <t xml:space="preserve">逆</t>
  </si>
  <si>
    <t xml:space="preserve">永〔きゅう〕に続く</t>
  </si>
  <si>
    <t xml:space="preserve">久</t>
  </si>
  <si>
    <t xml:space="preserve">〔ひさしぶり〕に会う</t>
  </si>
  <si>
    <t xml:space="preserve">久しぶり</t>
  </si>
  <si>
    <t xml:space="preserve">〔きゅう〕式のパソコン</t>
  </si>
  <si>
    <t xml:space="preserve">旧</t>
  </si>
  <si>
    <t xml:space="preserve">たてあな式住〔きょ〕</t>
  </si>
  <si>
    <t xml:space="preserve">居</t>
  </si>
  <si>
    <t xml:space="preserve">家に〔いる〕</t>
  </si>
  <si>
    <t xml:space="preserve">居る</t>
  </si>
  <si>
    <t xml:space="preserve">まちがいを〔ゆるす〕</t>
  </si>
  <si>
    <t xml:space="preserve">許す</t>
  </si>
  <si>
    <t xml:space="preserve">〔きょう〕界線</t>
  </si>
  <si>
    <t xml:space="preserve">境</t>
  </si>
  <si>
    <t xml:space="preserve">道路との〔さかい〕目</t>
  </si>
  <si>
    <t xml:space="preserve">〔きょう〕味</t>
  </si>
  <si>
    <t xml:space="preserve">興</t>
  </si>
  <si>
    <t xml:space="preserve">平〔きん〕点</t>
  </si>
  <si>
    <t xml:space="preserve">均</t>
  </si>
  <si>
    <t xml:space="preserve">立入〔きん〕止</t>
  </si>
  <si>
    <t xml:space="preserve">禁</t>
  </si>
  <si>
    <t xml:space="preserve">語〔く〕の意味</t>
  </si>
  <si>
    <t xml:space="preserve">句</t>
  </si>
  <si>
    <t xml:space="preserve">魚の大〔ぐん〕</t>
  </si>
  <si>
    <t xml:space="preserve">群</t>
  </si>
  <si>
    <t xml:space="preserve">アリが〔むらがる〕</t>
  </si>
  <si>
    <t xml:space="preserve">群がる</t>
  </si>
  <si>
    <t xml:space="preserve">ムクドリの〔むれ〕</t>
  </si>
  <si>
    <t xml:space="preserve">群れ</t>
  </si>
  <si>
    <t xml:space="preserve">貴重な〔けい〕験</t>
  </si>
  <si>
    <t xml:space="preserve">経</t>
  </si>
  <si>
    <t xml:space="preserve">清〔けつ〕な衣服</t>
  </si>
  <si>
    <t xml:space="preserve">潔</t>
  </si>
  <si>
    <t xml:space="preserve">事〔けん〕</t>
  </si>
  <si>
    <t xml:space="preserve">件</t>
  </si>
  <si>
    <t xml:space="preserve">入場〔けん〕</t>
  </si>
  <si>
    <t xml:space="preserve">券</t>
  </si>
  <si>
    <t xml:space="preserve">南極たん〔けん〕</t>
  </si>
  <si>
    <t xml:space="preserve">検</t>
  </si>
  <si>
    <t xml:space="preserve">生命保〔けん〕</t>
  </si>
  <si>
    <t xml:space="preserve">険</t>
  </si>
  <si>
    <t xml:space="preserve">〔けわしい〕山道</t>
  </si>
  <si>
    <t xml:space="preserve">険しい</t>
  </si>
  <si>
    <t xml:space="preserve">おなかが〔へる〕</t>
  </si>
  <si>
    <t xml:space="preserve">減る</t>
  </si>
  <si>
    <t xml:space="preserve">文章の表〔げん〕</t>
  </si>
  <si>
    <t xml:space="preserve">現</t>
  </si>
  <si>
    <t xml:space="preserve">すがたを〔あらわす〕</t>
  </si>
  <si>
    <t xml:space="preserve">現す</t>
  </si>
  <si>
    <t xml:space="preserve">入場制〔げん〕</t>
  </si>
  <si>
    <t xml:space="preserve">限</t>
  </si>
  <si>
    <t xml:space="preserve">本日〔かぎり〕</t>
  </si>
  <si>
    <t xml:space="preserve">限り</t>
  </si>
  <si>
    <t xml:space="preserve">〔こ〕性的な人</t>
  </si>
  <si>
    <t xml:space="preserve">個</t>
  </si>
  <si>
    <t xml:space="preserve">交通事〔こ〕</t>
  </si>
  <si>
    <t xml:space="preserve">故</t>
  </si>
  <si>
    <t xml:space="preserve">野鳥を保〔ご〕する</t>
  </si>
  <si>
    <t xml:space="preserve">護</t>
  </si>
  <si>
    <t xml:space="preserve">薬の〔こう〕果</t>
  </si>
  <si>
    <t xml:space="preserve">効</t>
  </si>
  <si>
    <t xml:space="preserve">病気に〔きく〕</t>
  </si>
  <si>
    <t xml:space="preserve">効く</t>
  </si>
  <si>
    <t xml:space="preserve">分〔あつい〕本</t>
  </si>
  <si>
    <t xml:space="preserve">厚い</t>
  </si>
  <si>
    <t xml:space="preserve">文章を〔こう〕成する</t>
  </si>
  <si>
    <t xml:space="preserve">構</t>
  </si>
  <si>
    <t xml:space="preserve">〔こう〕作地</t>
  </si>
  <si>
    <t xml:space="preserve">耕</t>
  </si>
  <si>
    <t xml:space="preserve">畑を〔たがやす〕</t>
  </si>
  <si>
    <t xml:space="preserve">耕す</t>
  </si>
  <si>
    <t xml:space="preserve">〔こう〕習会</t>
  </si>
  <si>
    <t xml:space="preserve">講</t>
  </si>
  <si>
    <t xml:space="preserve">鉄〔こう〕石</t>
  </si>
  <si>
    <t xml:space="preserve">鉱</t>
  </si>
  <si>
    <t xml:space="preserve">〔こん〕雑する</t>
  </si>
  <si>
    <t xml:space="preserve">混</t>
  </si>
  <si>
    <t xml:space="preserve">色が〔まじる〕</t>
  </si>
  <si>
    <t xml:space="preserve">混じる</t>
  </si>
  <si>
    <t xml:space="preserve">交通量の調〔さ〕</t>
  </si>
  <si>
    <t xml:space="preserve">査</t>
  </si>
  <si>
    <t xml:space="preserve">〔さ〕来年</t>
  </si>
  <si>
    <t xml:space="preserve">再</t>
  </si>
  <si>
    <t xml:space="preserve">友だちと〔さい〕会する</t>
  </si>
  <si>
    <t xml:space="preserve">〔ふたたび〕始まる</t>
  </si>
  <si>
    <t xml:space="preserve">再び</t>
  </si>
  <si>
    <t xml:space="preserve">夫と〔つま〕</t>
  </si>
  <si>
    <t xml:space="preserve">妻</t>
  </si>
  <si>
    <t xml:space="preserve">ワラビを〔とる〕</t>
  </si>
  <si>
    <t xml:space="preserve">採る</t>
  </si>
  <si>
    <t xml:space="preserve">自然の〔さい〕害</t>
  </si>
  <si>
    <t xml:space="preserve">災</t>
  </si>
  <si>
    <t xml:space="preserve">国〔さい〕試合</t>
  </si>
  <si>
    <t xml:space="preserve">際</t>
  </si>
  <si>
    <t xml:space="preserve">現〔ざい〕と未来</t>
  </si>
  <si>
    <t xml:space="preserve">在</t>
  </si>
  <si>
    <t xml:space="preserve">湖に〔ある〕島</t>
  </si>
  <si>
    <t xml:space="preserve">在る</t>
  </si>
  <si>
    <t xml:space="preserve">〔つみ〕をつぐなう</t>
  </si>
  <si>
    <t xml:space="preserve">罪</t>
  </si>
  <si>
    <t xml:space="preserve">無〔ざい〕になる</t>
  </si>
  <si>
    <t xml:space="preserve">国の文化〔ざい〕</t>
  </si>
  <si>
    <t xml:space="preserve">財</t>
  </si>
  <si>
    <t xml:space="preserve">〔さくら〕の花見</t>
  </si>
  <si>
    <t xml:space="preserve">桜</t>
  </si>
  <si>
    <t xml:space="preserve">〔ざっ〕草をとる</t>
  </si>
  <si>
    <t xml:space="preserve">雑</t>
  </si>
  <si>
    <t xml:space="preserve">〔ぞう〕木林</t>
  </si>
  <si>
    <t xml:space="preserve">〔さん〕成と反対</t>
  </si>
  <si>
    <t xml:space="preserve">賛</t>
  </si>
  <si>
    <t xml:space="preserve">空気中の〔さん〕素</t>
  </si>
  <si>
    <t xml:space="preserve">酸</t>
  </si>
  <si>
    <t xml:space="preserve">医〔し〕</t>
  </si>
  <si>
    <t xml:space="preserve">師</t>
  </si>
  <si>
    <t xml:space="preserve">〔こころざし〕を立てる</t>
  </si>
  <si>
    <t xml:space="preserve">志</t>
  </si>
  <si>
    <t xml:space="preserve">意〔し〕の強い人</t>
  </si>
  <si>
    <t xml:space="preserve">医者を〔こころざす〕</t>
  </si>
  <si>
    <t xml:space="preserve">志す</t>
  </si>
  <si>
    <t xml:space="preserve">一家を〔ささえる〕</t>
  </si>
  <si>
    <t xml:space="preserve">支える</t>
  </si>
  <si>
    <t xml:space="preserve">木の〔えだ〕</t>
  </si>
  <si>
    <t xml:space="preserve">枝</t>
  </si>
  <si>
    <t xml:space="preserve">歴史の〔し〕料</t>
  </si>
  <si>
    <t xml:space="preserve">資</t>
  </si>
  <si>
    <t xml:space="preserve">犬を〔かう〕</t>
  </si>
  <si>
    <t xml:space="preserve">飼う</t>
  </si>
  <si>
    <t xml:space="preserve">顔が〔にる〕</t>
  </si>
  <si>
    <t xml:space="preserve">似る</t>
  </si>
  <si>
    <t xml:space="preserve">指〔じ〕をする</t>
  </si>
  <si>
    <t xml:space="preserve">示</t>
  </si>
  <si>
    <t xml:space="preserve">指し〔しめす〕</t>
  </si>
  <si>
    <t xml:space="preserve">示す</t>
  </si>
  <si>
    <t xml:space="preserve">豊かな知〔しき〕</t>
  </si>
  <si>
    <t xml:space="preserve">識</t>
  </si>
  <si>
    <t xml:space="preserve">先生に〔しつ〕問する</t>
  </si>
  <si>
    <t xml:space="preserve">質</t>
  </si>
  <si>
    <t xml:space="preserve">新しい校〔しゃ〕</t>
  </si>
  <si>
    <t xml:space="preserve">舎</t>
  </si>
  <si>
    <t xml:space="preserve">感〔しゃ〕の気持ち</t>
  </si>
  <si>
    <t xml:space="preserve">謝</t>
  </si>
  <si>
    <t xml:space="preserve">国語の〔じゅ〕業</t>
  </si>
  <si>
    <t xml:space="preserve">授</t>
  </si>
  <si>
    <t xml:space="preserve">車の〔しゅう〕理</t>
  </si>
  <si>
    <t xml:space="preserve">修</t>
  </si>
  <si>
    <t xml:space="preserve">芸〔じゅつ〕の秋</t>
  </si>
  <si>
    <t xml:space="preserve">術</t>
  </si>
  <si>
    <t xml:space="preserve">意見を〔のべる〕</t>
  </si>
  <si>
    <t xml:space="preserve">述べる</t>
  </si>
  <si>
    <t xml:space="preserve">旅行の〔じゅん〕備</t>
  </si>
  <si>
    <t xml:space="preserve">準</t>
  </si>
  <si>
    <t xml:space="preserve">順〔じょ〕立てて話す</t>
  </si>
  <si>
    <t xml:space="preserve">序</t>
  </si>
  <si>
    <t xml:space="preserve">民話を伝〔しょう〕する</t>
  </si>
  <si>
    <t xml:space="preserve">承</t>
  </si>
  <si>
    <t xml:space="preserve">人を〔しょう〕待する</t>
  </si>
  <si>
    <t xml:space="preserve">招</t>
  </si>
  <si>
    <t xml:space="preserve">人を〔まねく〕</t>
  </si>
  <si>
    <t xml:space="preserve">招く</t>
  </si>
  <si>
    <t xml:space="preserve">〔しょう〕明書</t>
  </si>
  <si>
    <t xml:space="preserve">証</t>
  </si>
  <si>
    <t xml:space="preserve">日〔じょう〕生活</t>
  </si>
  <si>
    <t xml:space="preserve">常</t>
  </si>
  <si>
    <t xml:space="preserve">豊かな心〔じょう〕</t>
  </si>
  <si>
    <t xml:space="preserve">情</t>
  </si>
  <si>
    <t xml:space="preserve">〔なさけ〕深い人</t>
  </si>
  <si>
    <t xml:space="preserve">情け</t>
  </si>
  <si>
    <t xml:space="preserve">か〔じょう〕書き</t>
  </si>
  <si>
    <t xml:space="preserve">条</t>
  </si>
  <si>
    <t xml:space="preserve">年賀〔じょう〕</t>
  </si>
  <si>
    <t xml:space="preserve">状</t>
  </si>
  <si>
    <t xml:space="preserve">会社の組〔しき〕</t>
  </si>
  <si>
    <t xml:space="preserve">織</t>
  </si>
  <si>
    <t xml:space="preserve">布を〔おる〕</t>
  </si>
  <si>
    <t xml:space="preserve">織る</t>
  </si>
  <si>
    <t xml:space="preserve">〔しょく〕員室に入る</t>
  </si>
  <si>
    <t xml:space="preserve">職</t>
  </si>
  <si>
    <t xml:space="preserve">中学校の〔せい〕服</t>
  </si>
  <si>
    <t xml:space="preserve">制</t>
  </si>
  <si>
    <t xml:space="preserve">体〔せい〕を整える</t>
  </si>
  <si>
    <t xml:space="preserve">勢</t>
  </si>
  <si>
    <t xml:space="preserve">明るい〔せい〕格</t>
  </si>
  <si>
    <t xml:space="preserve">性</t>
  </si>
  <si>
    <t xml:space="preserve">〔せい〕治家になる</t>
  </si>
  <si>
    <t xml:space="preserve">政</t>
  </si>
  <si>
    <t xml:space="preserve">ボランティア〔せい〕神</t>
  </si>
  <si>
    <t xml:space="preserve">精</t>
  </si>
  <si>
    <t xml:space="preserve">金属〔せい〕のバット</t>
  </si>
  <si>
    <t xml:space="preserve">製</t>
  </si>
  <si>
    <t xml:space="preserve">〔ぜい〕金をおさめる</t>
  </si>
  <si>
    <t xml:space="preserve">税</t>
  </si>
  <si>
    <t xml:space="preserve">成〔せき〕が上がる</t>
  </si>
  <si>
    <t xml:space="preserve">績</t>
  </si>
  <si>
    <t xml:space="preserve">〔せき〕任感</t>
  </si>
  <si>
    <t xml:space="preserve">責</t>
  </si>
  <si>
    <t xml:space="preserve">直〔せつ〕話す</t>
  </si>
  <si>
    <t xml:space="preserve">接</t>
  </si>
  <si>
    <t xml:space="preserve">〔せつ〕計図をかく</t>
  </si>
  <si>
    <t xml:space="preserve">設</t>
  </si>
  <si>
    <t xml:space="preserve">委員会を〔もうける〕</t>
  </si>
  <si>
    <t xml:space="preserve">設ける</t>
  </si>
  <si>
    <t xml:space="preserve">〔ぜっ〕対反対</t>
  </si>
  <si>
    <t xml:space="preserve">絶</t>
  </si>
  <si>
    <t xml:space="preserve">人通りが〔たえる〕</t>
  </si>
  <si>
    <t xml:space="preserve">絶える</t>
  </si>
  <si>
    <t xml:space="preserve">〔した〕でなめる</t>
  </si>
  <si>
    <t xml:space="preserve">舌</t>
  </si>
  <si>
    <t xml:space="preserve">〔せん〕湯に行く</t>
  </si>
  <si>
    <t xml:space="preserve">銭</t>
  </si>
  <si>
    <t xml:space="preserve">〔そ〕先をうやまう</t>
  </si>
  <si>
    <t xml:space="preserve">祖</t>
  </si>
  <si>
    <t xml:space="preserve">酸〔そ〕を出す</t>
  </si>
  <si>
    <t xml:space="preserve">素</t>
  </si>
  <si>
    <t xml:space="preserve">〔そう〕合的な学習</t>
  </si>
  <si>
    <t xml:space="preserve">総</t>
  </si>
  <si>
    <t xml:space="preserve">頭で想〔ぞう〕する</t>
  </si>
  <si>
    <t xml:space="preserve">像</t>
  </si>
  <si>
    <t xml:space="preserve">人口が〔ぞう〕加する</t>
  </si>
  <si>
    <t xml:space="preserve">増</t>
  </si>
  <si>
    <t xml:space="preserve">数が〔ふえる〕</t>
  </si>
  <si>
    <t xml:space="preserve">増える</t>
  </si>
  <si>
    <t xml:space="preserve">車を改〔ぞう〕する</t>
  </si>
  <si>
    <t xml:space="preserve">造</t>
  </si>
  <si>
    <t xml:space="preserve">規〔そく〕を守る</t>
  </si>
  <si>
    <t xml:space="preserve">則</t>
  </si>
  <si>
    <t xml:space="preserve">鳥の観〔そく〕</t>
  </si>
  <si>
    <t xml:space="preserve">測</t>
  </si>
  <si>
    <t xml:space="preserve">長さを〔はかる〕</t>
  </si>
  <si>
    <t xml:space="preserve">測る</t>
  </si>
  <si>
    <t xml:space="preserve">金〔ぞく〕製</t>
  </si>
  <si>
    <t xml:space="preserve">属</t>
  </si>
  <si>
    <t xml:space="preserve">〔そん〕害を受ける</t>
  </si>
  <si>
    <t xml:space="preserve">損</t>
  </si>
  <si>
    <t xml:space="preserve">〔たい〕度が良い</t>
  </si>
  <si>
    <t xml:space="preserve">態</t>
  </si>
  <si>
    <t xml:space="preserve">本を〔かす〕</t>
  </si>
  <si>
    <t xml:space="preserve">貸す</t>
  </si>
  <si>
    <t xml:space="preserve">〔たい〕院する</t>
  </si>
  <si>
    <t xml:space="preserve">退</t>
  </si>
  <si>
    <t xml:space="preserve">願いを〔しりぞける〕</t>
  </si>
  <si>
    <t xml:space="preserve">退ける</t>
  </si>
  <si>
    <t xml:space="preserve">集〔だん〕登校</t>
  </si>
  <si>
    <t xml:space="preserve">団</t>
  </si>
  <si>
    <t xml:space="preserve">横〔だん〕歩道</t>
  </si>
  <si>
    <t xml:space="preserve">断</t>
  </si>
  <si>
    <t xml:space="preserve">〔ことわる〕</t>
  </si>
  <si>
    <t xml:space="preserve">断る</t>
  </si>
  <si>
    <t xml:space="preserve">城を〔きずく〕</t>
  </si>
  <si>
    <t xml:space="preserve">築く</t>
  </si>
  <si>
    <t xml:space="preserve">見〔はる〕</t>
  </si>
  <si>
    <t xml:space="preserve">張る</t>
  </si>
  <si>
    <t xml:space="preserve">議題を〔てい〕案する</t>
  </si>
  <si>
    <t xml:space="preserve">提</t>
  </si>
  <si>
    <t xml:space="preserve">〔てい〕度が高い</t>
  </si>
  <si>
    <t xml:space="preserve">程</t>
  </si>
  <si>
    <t xml:space="preserve">〔てき〕と味方</t>
  </si>
  <si>
    <t xml:space="preserve">敵</t>
  </si>
  <si>
    <t xml:space="preserve">〔てき〕切な判断</t>
  </si>
  <si>
    <t xml:space="preserve">適</t>
  </si>
  <si>
    <t xml:space="preserve">大〔とう〕領</t>
  </si>
  <si>
    <t xml:space="preserve">統</t>
  </si>
  <si>
    <t xml:space="preserve">指〔どう〕を受ける</t>
  </si>
  <si>
    <t xml:space="preserve">導</t>
  </si>
  <si>
    <t xml:space="preserve">仲間を〔みちびく〕</t>
  </si>
  <si>
    <t xml:space="preserve">導く</t>
  </si>
  <si>
    <t xml:space="preserve">〔どう〕像</t>
  </si>
  <si>
    <t xml:space="preserve">銅</t>
  </si>
  <si>
    <t xml:space="preserve">道〔とく〕の時間</t>
  </si>
  <si>
    <t xml:space="preserve">徳</t>
  </si>
  <si>
    <t xml:space="preserve">〔どく〕立心</t>
  </si>
  <si>
    <t xml:space="preserve">独</t>
  </si>
  <si>
    <t xml:space="preserve">〔ひとり〕言</t>
  </si>
  <si>
    <t xml:space="preserve">独り</t>
  </si>
  <si>
    <t xml:space="preserve">責〔にん〕を持つ</t>
  </si>
  <si>
    <t xml:space="preserve">任</t>
  </si>
  <si>
    <t xml:space="preserve">自動車の〔ねん〕料</t>
  </si>
  <si>
    <t xml:space="preserve">燃</t>
  </si>
  <si>
    <t xml:space="preserve">火が〔もえる〕</t>
  </si>
  <si>
    <t xml:space="preserve">燃える</t>
  </si>
  <si>
    <t xml:space="preserve">知〔のう〕検査</t>
  </si>
  <si>
    <t xml:space="preserve">能</t>
  </si>
  <si>
    <t xml:space="preserve">ビルを〔は〕かいする</t>
  </si>
  <si>
    <t xml:space="preserve">破</t>
  </si>
  <si>
    <t xml:space="preserve">紙を〔やぶる〕</t>
  </si>
  <si>
    <t xml:space="preserve">破る</t>
  </si>
  <si>
    <t xml:space="preserve">裁〔ばん〕所</t>
  </si>
  <si>
    <t xml:space="preserve">判</t>
  </si>
  <si>
    <t xml:space="preserve">〔はん〕断力</t>
  </si>
  <si>
    <t xml:space="preserve">〔はん〕画をする</t>
  </si>
  <si>
    <t xml:space="preserve">版</t>
  </si>
  <si>
    <t xml:space="preserve">〔はん〕人</t>
  </si>
  <si>
    <t xml:space="preserve">犯</t>
  </si>
  <si>
    <t xml:space="preserve">重さを〔ひ〕かくする</t>
  </si>
  <si>
    <t xml:space="preserve">比</t>
  </si>
  <si>
    <t xml:space="preserve">重さを〔くらべる〕</t>
  </si>
  <si>
    <t xml:space="preserve">比べる</t>
  </si>
  <si>
    <t xml:space="preserve">〔ひ〕料をまく</t>
  </si>
  <si>
    <t xml:space="preserve">肥</t>
  </si>
  <si>
    <t xml:space="preserve">土地を〔こやす〕</t>
  </si>
  <si>
    <t xml:space="preserve">肥やす</t>
  </si>
  <si>
    <t xml:space="preserve">〔ひ〕常出口</t>
  </si>
  <si>
    <t xml:space="preserve">非</t>
  </si>
  <si>
    <t xml:space="preserve">準〔び〕が整う</t>
  </si>
  <si>
    <t xml:space="preserve">備</t>
  </si>
  <si>
    <t xml:space="preserve">米〔たわら〕をかつぐ</t>
  </si>
  <si>
    <t xml:space="preserve">俵</t>
  </si>
  <si>
    <t xml:space="preserve">すもうの土〔ひょう〕</t>
  </si>
  <si>
    <t xml:space="preserve">〔ひょう〕判がよい</t>
  </si>
  <si>
    <t xml:space="preserve">評</t>
  </si>
  <si>
    <t xml:space="preserve">〔まずしい〕人々</t>
  </si>
  <si>
    <t xml:space="preserve">貧しい</t>
  </si>
  <si>
    <t xml:space="preserve">〔ふ〕人服</t>
  </si>
  <si>
    <t xml:space="preserve">婦</t>
  </si>
  <si>
    <t xml:space="preserve">豊〔ふ〕な食料</t>
  </si>
  <si>
    <t xml:space="preserve">富</t>
  </si>
  <si>
    <t xml:space="preserve">広く分〔ぷ〕する</t>
  </si>
  <si>
    <t xml:space="preserve">布</t>
  </si>
  <si>
    <t xml:space="preserve">〔ぬの〕地</t>
  </si>
  <si>
    <t xml:space="preserve">〔む〕者修行</t>
  </si>
  <si>
    <t xml:space="preserve">武</t>
  </si>
  <si>
    <t xml:space="preserve">〔ぶ〕士の刀</t>
  </si>
  <si>
    <t xml:space="preserve">往〔ふく〕の道のり</t>
  </si>
  <si>
    <t xml:space="preserve">復</t>
  </si>
  <si>
    <t xml:space="preserve">〔ふく〕雑な話</t>
  </si>
  <si>
    <t xml:space="preserve">複</t>
  </si>
  <si>
    <t xml:space="preserve">奈良の大〔ぶつ〕</t>
  </si>
  <si>
    <t xml:space="preserve">仏</t>
  </si>
  <si>
    <t xml:space="preserve">本の〔へん〕集</t>
  </si>
  <si>
    <t xml:space="preserve">編</t>
  </si>
  <si>
    <t xml:space="preserve">セーターを〔あむ〕</t>
  </si>
  <si>
    <t xml:space="preserve">編む</t>
  </si>
  <si>
    <t xml:space="preserve">〔べん〕当を食べる</t>
  </si>
  <si>
    <t xml:space="preserve">弁</t>
  </si>
  <si>
    <t xml:space="preserve">〔ほ〕健室</t>
  </si>
  <si>
    <t xml:space="preserve">保</t>
  </si>
  <si>
    <t xml:space="preserve">お〔はか〕参り</t>
  </si>
  <si>
    <t xml:space="preserve">墓</t>
  </si>
  <si>
    <t xml:space="preserve">〔ほう〕告書</t>
  </si>
  <si>
    <t xml:space="preserve">報</t>
  </si>
  <si>
    <t xml:space="preserve">〔ほう〕作を祝う</t>
  </si>
  <si>
    <t xml:space="preserve">豊</t>
  </si>
  <si>
    <t xml:space="preserve">〔ゆたか〕な知識</t>
  </si>
  <si>
    <t xml:space="preserve">豊か</t>
  </si>
  <si>
    <t xml:space="preserve">〔ぼう〕風雨</t>
  </si>
  <si>
    <t xml:space="preserve">暴</t>
  </si>
  <si>
    <t xml:space="preserve">外国との〔ぼう〕易</t>
  </si>
  <si>
    <t xml:space="preserve">貿</t>
  </si>
  <si>
    <t xml:space="preserve">災害を〔ぼう〕止する</t>
  </si>
  <si>
    <t xml:space="preserve">防</t>
  </si>
  <si>
    <t xml:space="preserve">寒さを〔ふせぐ〕</t>
  </si>
  <si>
    <t xml:space="preserve">防ぐ</t>
  </si>
  <si>
    <t xml:space="preserve">リーダーを〔つとめる〕</t>
  </si>
  <si>
    <t xml:space="preserve">務める</t>
  </si>
  <si>
    <t xml:space="preserve">〔ゆめ〕の国</t>
  </si>
  <si>
    <t xml:space="preserve">夢</t>
  </si>
  <si>
    <t xml:space="preserve">ゲームに〔む〕中</t>
  </si>
  <si>
    <t xml:space="preserve">道に〔まよう〕</t>
  </si>
  <si>
    <t xml:space="preserve">迷う</t>
  </si>
  <si>
    <t xml:space="preserve">〔わた〕あめを買う</t>
  </si>
  <si>
    <t xml:space="preserve">綿</t>
  </si>
  <si>
    <t xml:space="preserve">原料を〔ゆ〕入する</t>
  </si>
  <si>
    <t xml:space="preserve">輸</t>
  </si>
  <si>
    <t xml:space="preserve">〔よ〕計な心配</t>
  </si>
  <si>
    <t xml:space="preserve">余</t>
  </si>
  <si>
    <t xml:space="preserve">銀行に〔よ〕金する</t>
  </si>
  <si>
    <t xml:space="preserve">預</t>
  </si>
  <si>
    <t xml:space="preserve">本の内〔よう〕</t>
  </si>
  <si>
    <t xml:space="preserve">容</t>
  </si>
  <si>
    <t xml:space="preserve">確〔りつ〕が高い</t>
  </si>
  <si>
    <t xml:space="preserve">率</t>
  </si>
  <si>
    <t xml:space="preserve">大群を〔ひきいる〕</t>
  </si>
  <si>
    <t xml:space="preserve">率いる</t>
  </si>
  <si>
    <t xml:space="preserve">話を省〔りゃく〕する</t>
  </si>
  <si>
    <t xml:space="preserve">略</t>
  </si>
  <si>
    <t xml:space="preserve">〔る〕守番電話</t>
  </si>
  <si>
    <t xml:space="preserve">留</t>
  </si>
  <si>
    <t xml:space="preserve">紙に書き〔とめる〕</t>
  </si>
  <si>
    <t xml:space="preserve">留める</t>
  </si>
  <si>
    <t xml:space="preserve">広大な〔りょう〕土</t>
  </si>
  <si>
    <t xml:space="preserve">領</t>
  </si>
  <si>
    <t xml:space="preserve">〔あく〕役を演じる</t>
  </si>
  <si>
    <t xml:space="preserve">悪</t>
  </si>
  <si>
    <t xml:space="preserve">　五年読替</t>
  </si>
  <si>
    <t xml:space="preserve">〔う〕天中止</t>
  </si>
  <si>
    <t xml:space="preserve">町が〔さかえる〕</t>
  </si>
  <si>
    <t xml:space="preserve">栄える</t>
  </si>
  <si>
    <t xml:space="preserve">食〔えん〕水</t>
  </si>
  <si>
    <t xml:space="preserve">〔おう〕断歩道</t>
  </si>
  <si>
    <t xml:space="preserve">教科書の〔げ〕巻</t>
  </si>
  <si>
    <t xml:space="preserve">人口が増〔か〕する</t>
  </si>
  <si>
    <t xml:space="preserve">加</t>
  </si>
  <si>
    <t xml:space="preserve">原因と結〔か〕</t>
  </si>
  <si>
    <t xml:space="preserve">果</t>
  </si>
  <si>
    <t xml:space="preserve">〔かい〕画をかく</t>
  </si>
  <si>
    <t xml:space="preserve">商店〔がい〕</t>
  </si>
  <si>
    <t xml:space="preserve">目が〔さめる〕</t>
  </si>
  <si>
    <t xml:space="preserve">覚める</t>
  </si>
  <si>
    <t xml:space="preserve">日本の国〔き〕</t>
  </si>
  <si>
    <t xml:space="preserve">〔きゅう〕急箱</t>
  </si>
  <si>
    <t xml:space="preserve">救</t>
  </si>
  <si>
    <t xml:space="preserve">投手の速い〔たま〕</t>
  </si>
  <si>
    <t xml:space="preserve">過〔こ〕と未来</t>
  </si>
  <si>
    <t xml:space="preserve">去</t>
  </si>
  <si>
    <t xml:space="preserve">望遠〔きょう〕</t>
  </si>
  <si>
    <t xml:space="preserve">テストの〔けっ〕果</t>
  </si>
  <si>
    <t xml:space="preserve">結</t>
  </si>
  <si>
    <t xml:space="preserve">番〔けん〕をかう</t>
  </si>
  <si>
    <t xml:space="preserve">〔こ〕底にしずむ</t>
  </si>
  <si>
    <t xml:space="preserve">大〔こう〕物</t>
  </si>
  <si>
    <t xml:space="preserve">好</t>
  </si>
  <si>
    <t xml:space="preserve">野菜を〔このむ〕</t>
  </si>
  <si>
    <t xml:space="preserve">好む</t>
  </si>
  <si>
    <t xml:space="preserve">〔さいわい〕</t>
  </si>
  <si>
    <t xml:space="preserve">幸い</t>
  </si>
  <si>
    <t xml:space="preserve">交〔さ〕点</t>
  </si>
  <si>
    <t xml:space="preserve">差</t>
  </si>
  <si>
    <t xml:space="preserve">野〔さい〕を食べる</t>
  </si>
  <si>
    <t xml:space="preserve">版画を〔する〕</t>
  </si>
  <si>
    <t xml:space="preserve">刷る</t>
  </si>
  <si>
    <t xml:space="preserve">〔さっ〕虫ざい</t>
  </si>
  <si>
    <t xml:space="preserve">殺</t>
  </si>
  <si>
    <t xml:space="preserve">集会に〔さん〕加する</t>
  </si>
  <si>
    <t xml:space="preserve">参</t>
  </si>
  <si>
    <t xml:space="preserve">五年読替</t>
  </si>
  <si>
    <t xml:space="preserve">部屋を〔し〕用する</t>
  </si>
  <si>
    <t xml:space="preserve">使</t>
  </si>
  <si>
    <t xml:space="preserve">試合開〔し〕</t>
  </si>
  <si>
    <t xml:space="preserve">始</t>
  </si>
  <si>
    <t xml:space="preserve">〔し〕孫に伝える</t>
  </si>
  <si>
    <t xml:space="preserve">〔し〕定席</t>
  </si>
  <si>
    <t xml:space="preserve">何度も〔こころみる〕</t>
  </si>
  <si>
    <t xml:space="preserve">試みる</t>
  </si>
  <si>
    <t xml:space="preserve">〔し〕科検診</t>
  </si>
  <si>
    <t xml:space="preserve">荷物を〔もつ〕</t>
  </si>
  <si>
    <t xml:space="preserve">持つ</t>
  </si>
  <si>
    <t xml:space="preserve">いねが〔みのる〕</t>
  </si>
  <si>
    <t xml:space="preserve">実る</t>
  </si>
  <si>
    <t xml:space="preserve">犬の飼い〔ぬし〕</t>
  </si>
  <si>
    <t xml:space="preserve">記事の〔しゅ〕材</t>
  </si>
  <si>
    <t xml:space="preserve">取</t>
  </si>
  <si>
    <t xml:space="preserve">留〔す〕番</t>
  </si>
  <si>
    <t xml:space="preserve">守</t>
  </si>
  <si>
    <t xml:space="preserve">あま〔ざけ〕を飲む</t>
  </si>
  <si>
    <t xml:space="preserve">〔しゅう〕業式</t>
  </si>
  <si>
    <t xml:space="preserve">終</t>
  </si>
  <si>
    <t xml:space="preserve">貴〔ちょう〕な体験</t>
  </si>
  <si>
    <t xml:space="preserve">人命救〔じょ〕</t>
  </si>
  <si>
    <t xml:space="preserve">助</t>
  </si>
  <si>
    <t xml:space="preserve">合〔しょう〕コンクール</t>
  </si>
  <si>
    <t xml:space="preserve">唱</t>
  </si>
  <si>
    <t xml:space="preserve">〔しょう〕明が明るい</t>
  </si>
  <si>
    <t xml:space="preserve">照</t>
  </si>
  <si>
    <t xml:space="preserve">夏休みの反〔せい〕</t>
  </si>
  <si>
    <t xml:space="preserve">〔しき〕紙にサイン</t>
  </si>
  <si>
    <t xml:space="preserve">〔しん〕林が広がる</t>
  </si>
  <si>
    <t xml:space="preserve">〔じん〕社</t>
  </si>
  <si>
    <t xml:space="preserve">健全な精〔しん〕</t>
  </si>
  <si>
    <t xml:space="preserve">全〔しん〕の力</t>
  </si>
  <si>
    <t xml:space="preserve">体勢を〔ととのえる〕</t>
  </si>
  <si>
    <t xml:space="preserve">整える</t>
  </si>
  <si>
    <t xml:space="preserve">人工えい〔せい〕</t>
  </si>
  <si>
    <t xml:space="preserve">〔せい〕天が続く</t>
  </si>
  <si>
    <t xml:space="preserve">晴</t>
  </si>
  <si>
    <t xml:space="preserve">〔きよい〕心</t>
  </si>
  <si>
    <t xml:space="preserve">清い</t>
  </si>
  <si>
    <t xml:space="preserve">〔なま〕野菜</t>
  </si>
  <si>
    <t xml:space="preserve">大〔せい〕洋</t>
  </si>
  <si>
    <t xml:space="preserve">〔せい〕少年</t>
  </si>
  <si>
    <t xml:space="preserve">〔ふな〕旅をする</t>
  </si>
  <si>
    <t xml:space="preserve">大きな〔そ〕織</t>
  </si>
  <si>
    <t xml:space="preserve">言い〔あらそう〕</t>
  </si>
  <si>
    <t xml:space="preserve">争う</t>
  </si>
  <si>
    <t xml:space="preserve">連〔ぞく〕ドラマ</t>
  </si>
  <si>
    <t xml:space="preserve">続</t>
  </si>
  <si>
    <t xml:space="preserve">子〔そん〕を残す</t>
  </si>
  <si>
    <t xml:space="preserve">〔た〕数決できめる</t>
  </si>
  <si>
    <t xml:space="preserve">多</t>
  </si>
  <si>
    <t xml:space="preserve">〔だ〕楽器</t>
  </si>
  <si>
    <t xml:space="preserve">打</t>
  </si>
  <si>
    <t xml:space="preserve">友だちを招〔たい〕する</t>
  </si>
  <si>
    <t xml:space="preserve">待</t>
  </si>
  <si>
    <t xml:space="preserve">〔たい〕風一号</t>
  </si>
  <si>
    <t xml:space="preserve">石〔たん〕をほる</t>
  </si>
  <si>
    <t xml:space="preserve">〔たん〕きょり走</t>
  </si>
  <si>
    <t xml:space="preserve">短</t>
  </si>
  <si>
    <t xml:space="preserve">〔だん〕女</t>
  </si>
  <si>
    <t xml:space="preserve">〔ち〕識を広げる</t>
  </si>
  <si>
    <t xml:space="preserve">知</t>
  </si>
  <si>
    <t xml:space="preserve">空港に〔ちゃく〕陸する</t>
  </si>
  <si>
    <t xml:space="preserve">着</t>
  </si>
  <si>
    <t xml:space="preserve">水を〔そそぐ〕</t>
  </si>
  <si>
    <t xml:space="preserve">注ぐ</t>
  </si>
  <si>
    <t xml:space="preserve">スズメは〔ちょう〕類</t>
  </si>
  <si>
    <t xml:space="preserve">三角〔じょう〕規</t>
  </si>
  <si>
    <t xml:space="preserve">議論の〔まと〕になる</t>
  </si>
  <si>
    <t xml:space="preserve">汽車の汽〔てき〕</t>
  </si>
  <si>
    <t xml:space="preserve">〔あま〕の川</t>
  </si>
  <si>
    <t xml:space="preserve">富士〔と〕山</t>
  </si>
  <si>
    <t xml:space="preserve">早起きに〔つとめる〕</t>
  </si>
  <si>
    <t xml:space="preserve">努める</t>
  </si>
  <si>
    <t xml:space="preserve">無人〔とう〕</t>
  </si>
  <si>
    <t xml:space="preserve">大きさが〔ひとしい〕</t>
  </si>
  <si>
    <t xml:space="preserve">等しい</t>
  </si>
  <si>
    <t xml:space="preserve">解〔とう〕らんに書く</t>
  </si>
  <si>
    <t xml:space="preserve">答</t>
  </si>
  <si>
    <t xml:space="preserve">〔とく〕意な教科</t>
  </si>
  <si>
    <t xml:space="preserve">得</t>
  </si>
  <si>
    <t xml:space="preserve">子ども向けの〔とく〕本</t>
  </si>
  <si>
    <t xml:space="preserve">試合に〔やぶれる〕</t>
  </si>
  <si>
    <t xml:space="preserve">敗れる</t>
  </si>
  <si>
    <t xml:space="preserve">〔しら〕波が立つ</t>
  </si>
  <si>
    <t xml:space="preserve">七月〔なかば〕</t>
  </si>
  <si>
    <t xml:space="preserve">半ば</t>
  </si>
  <si>
    <t xml:space="preserve">〔ひょう〕河時代</t>
  </si>
  <si>
    <t xml:space="preserve">〔かざ〕上に立つ</t>
  </si>
  <si>
    <t xml:space="preserve">花〔ふん〕がつく</t>
  </si>
  <si>
    <t xml:space="preserve">小麦〔こ〕</t>
  </si>
  <si>
    <t xml:space="preserve">男女〔びょう〕等</t>
  </si>
  <si>
    <t xml:space="preserve">池の周〔へん〕</t>
  </si>
  <si>
    <t xml:space="preserve">辺</t>
  </si>
  <si>
    <t xml:space="preserve">水〔べ〕の生物</t>
  </si>
  <si>
    <t xml:space="preserve">〔たより〕を待つ</t>
  </si>
  <si>
    <t xml:space="preserve">便り</t>
  </si>
  <si>
    <t xml:space="preserve">松〔もと〕市</t>
  </si>
  <si>
    <t xml:space="preserve">水を〔みたす〕</t>
  </si>
  <si>
    <t xml:space="preserve">満たす</t>
  </si>
  <si>
    <t xml:space="preserve">生〔めい〕</t>
  </si>
  <si>
    <t xml:space="preserve">石〔ゆ〕タンク</t>
  </si>
  <si>
    <t xml:space="preserve">会社を設〔りつ〕する</t>
  </si>
  <si>
    <t xml:space="preserve">立</t>
  </si>
  <si>
    <t xml:space="preserve">森〔りん〕が広がる</t>
  </si>
  <si>
    <t xml:space="preserve">土星の〔わ〕</t>
  </si>
  <si>
    <t xml:space="preserve">〔れい〕害</t>
  </si>
  <si>
    <t xml:space="preserve">冷</t>
  </si>
  <si>
    <t xml:space="preserve">粉を〔ねる〕</t>
  </si>
  <si>
    <t xml:space="preserve">練る</t>
  </si>
  <si>
    <t xml:space="preserve">〔い〕国の様子</t>
  </si>
  <si>
    <t xml:space="preserve">異</t>
  </si>
  <si>
    <t xml:space="preserve">　六年新出</t>
  </si>
  <si>
    <t xml:space="preserve">〔ことなる〕</t>
  </si>
  <si>
    <t xml:space="preserve">異なる</t>
  </si>
  <si>
    <t xml:space="preserve">文化〔い〕産</t>
  </si>
  <si>
    <t xml:space="preserve">遺</t>
  </si>
  <si>
    <t xml:space="preserve">地〔いき〕</t>
  </si>
  <si>
    <t xml:space="preserve">域</t>
  </si>
  <si>
    <t xml:space="preserve">〔う〕宙旅行</t>
  </si>
  <si>
    <t xml:space="preserve">宇</t>
  </si>
  <si>
    <t xml:space="preserve">〔えい〕画</t>
  </si>
  <si>
    <t xml:space="preserve">映</t>
  </si>
  <si>
    <t xml:space="preserve">水面に〔うつる〕</t>
  </si>
  <si>
    <t xml:space="preserve">映る</t>
  </si>
  <si>
    <t xml:space="preserve">試合を〔えん〕長する</t>
  </si>
  <si>
    <t xml:space="preserve">延</t>
  </si>
  <si>
    <t xml:space="preserve">時間が〔のびる〕</t>
  </si>
  <si>
    <t xml:space="preserve">延びる</t>
  </si>
  <si>
    <t xml:space="preserve">日本海〔えん〕岸</t>
  </si>
  <si>
    <t xml:space="preserve">沿</t>
  </si>
  <si>
    <t xml:space="preserve">川に〔そう〕道</t>
  </si>
  <si>
    <t xml:space="preserve">沿う</t>
  </si>
  <si>
    <t xml:space="preserve">〔われ〕に返る</t>
  </si>
  <si>
    <t xml:space="preserve">我</t>
  </si>
  <si>
    <t xml:space="preserve">〔はい〕色の空</t>
  </si>
  <si>
    <t xml:space="preserve">灰</t>
  </si>
  <si>
    <t xml:space="preserve">絵を〔かく〕大する</t>
  </si>
  <si>
    <t xml:space="preserve">拡</t>
  </si>
  <si>
    <t xml:space="preserve">内〔かく〕総理大臣</t>
  </si>
  <si>
    <t xml:space="preserve">閣</t>
  </si>
  <si>
    <t xml:space="preserve">社会を改〔かく〕する</t>
  </si>
  <si>
    <t xml:space="preserve">革</t>
  </si>
  <si>
    <t xml:space="preserve">スイカを〔わる〕</t>
  </si>
  <si>
    <t xml:space="preserve">割る</t>
  </si>
  <si>
    <t xml:space="preserve">〔かぶ〕式会社</t>
  </si>
  <si>
    <t xml:space="preserve">株</t>
  </si>
  <si>
    <t xml:space="preserve">本の上〔かん〕</t>
  </si>
  <si>
    <t xml:space="preserve">巻</t>
  </si>
  <si>
    <t xml:space="preserve">糸を〔まく〕</t>
  </si>
  <si>
    <t xml:space="preserve">巻く</t>
  </si>
  <si>
    <t xml:space="preserve">湖を〔かん〕たくする</t>
  </si>
  <si>
    <t xml:space="preserve">干</t>
  </si>
  <si>
    <t xml:space="preserve">洗たく物を〔ほす〕</t>
  </si>
  <si>
    <t xml:space="preserve">干す</t>
  </si>
  <si>
    <t xml:space="preserve">店の〔かん〕板</t>
  </si>
  <si>
    <t xml:space="preserve">看</t>
  </si>
  <si>
    <t xml:space="preserve">〔かん〕単な問題</t>
  </si>
  <si>
    <t xml:space="preserve">簡</t>
  </si>
  <si>
    <t xml:space="preserve">〔き〕険を防ぐ</t>
  </si>
  <si>
    <t xml:space="preserve">危</t>
  </si>
  <si>
    <t xml:space="preserve">〔あぶない〕場所</t>
  </si>
  <si>
    <t xml:space="preserve">危ない</t>
  </si>
  <si>
    <t xml:space="preserve">実力を発〔き〕する</t>
  </si>
  <si>
    <t xml:space="preserve">揮</t>
  </si>
  <si>
    <t xml:space="preserve">六年新出</t>
  </si>
  <si>
    <t xml:space="preserve">〔つくえ〕の上</t>
  </si>
  <si>
    <t xml:space="preserve">机</t>
  </si>
  <si>
    <t xml:space="preserve">〔き〕重品</t>
  </si>
  <si>
    <t xml:space="preserve">貴</t>
  </si>
  <si>
    <t xml:space="preserve">〔ぎ〕問に思う</t>
  </si>
  <si>
    <t xml:space="preserve">疑</t>
  </si>
  <si>
    <t xml:space="preserve">〔うたがう〕</t>
  </si>
  <si>
    <t xml:space="preserve">疑う</t>
  </si>
  <si>
    <t xml:space="preserve">呼〔きゅう〕をする</t>
  </si>
  <si>
    <t xml:space="preserve">吸</t>
  </si>
  <si>
    <t xml:space="preserve">息を深く〔すう〕</t>
  </si>
  <si>
    <t xml:space="preserve">吸う</t>
  </si>
  <si>
    <t xml:space="preserve">情報を提〔きょう〕する</t>
  </si>
  <si>
    <t xml:space="preserve">供</t>
  </si>
  <si>
    <t xml:space="preserve">子〔ども〕の声</t>
  </si>
  <si>
    <t xml:space="preserve">花を〔そなえる〕</t>
  </si>
  <si>
    <t xml:space="preserve">供える</t>
  </si>
  <si>
    <t xml:space="preserve">〔むね〕をはる</t>
  </si>
  <si>
    <t xml:space="preserve">胸</t>
  </si>
  <si>
    <t xml:space="preserve">〔きょう〕囲を測る</t>
  </si>
  <si>
    <t xml:space="preserve">故〔きょう〕に帰る</t>
  </si>
  <si>
    <t xml:space="preserve">郷</t>
  </si>
  <si>
    <t xml:space="preserve">会社に〔きん〕務する</t>
  </si>
  <si>
    <t xml:space="preserve">勤</t>
  </si>
  <si>
    <t xml:space="preserve">会社に〔つとめる〕</t>
  </si>
  <si>
    <t xml:space="preserve">勤める</t>
  </si>
  <si>
    <t xml:space="preserve">〔きん〕肉をきたえる</t>
  </si>
  <si>
    <t xml:space="preserve">筋</t>
  </si>
  <si>
    <t xml:space="preserve">あら〔すじ〕を書く</t>
  </si>
  <si>
    <t xml:space="preserve">父を尊〔けい〕する</t>
  </si>
  <si>
    <t xml:space="preserve">敬</t>
  </si>
  <si>
    <t xml:space="preserve">目上の人を〔うやまう〕</t>
  </si>
  <si>
    <t xml:space="preserve">敬う</t>
  </si>
  <si>
    <t xml:space="preserve">銀河〔けい〕</t>
  </si>
  <si>
    <t xml:space="preserve">系</t>
  </si>
  <si>
    <t xml:space="preserve">〔けい〕備員</t>
  </si>
  <si>
    <t xml:space="preserve">警</t>
  </si>
  <si>
    <t xml:space="preserve">演〔げき〕クラブ</t>
  </si>
  <si>
    <t xml:space="preserve">劇</t>
  </si>
  <si>
    <t xml:space="preserve">物語に感〔げき〕する</t>
  </si>
  <si>
    <t xml:space="preserve">激</t>
  </si>
  <si>
    <t xml:space="preserve">〔はげしい〕川の流れ</t>
  </si>
  <si>
    <t xml:space="preserve">激しい</t>
  </si>
  <si>
    <t xml:space="preserve">大きな〔あな〕があく</t>
  </si>
  <si>
    <t xml:space="preserve">穴</t>
  </si>
  <si>
    <t xml:space="preserve">日本国〔けん〕法</t>
  </si>
  <si>
    <t xml:space="preserve">憲</t>
  </si>
  <si>
    <t xml:space="preserve">〔けん〕利を主張する</t>
  </si>
  <si>
    <t xml:space="preserve">権</t>
  </si>
  <si>
    <t xml:space="preserve">〔きぬ〕ごしどうふ</t>
  </si>
  <si>
    <t xml:space="preserve">絹</t>
  </si>
  <si>
    <t xml:space="preserve">〔げん〕重に保管する</t>
  </si>
  <si>
    <t xml:space="preserve">厳</t>
  </si>
  <si>
    <t xml:space="preserve">〔きびしい〕先生</t>
  </si>
  <si>
    <t xml:space="preserve">厳しい</t>
  </si>
  <si>
    <t xml:space="preserve">資〔げん〕</t>
  </si>
  <si>
    <t xml:space="preserve">源</t>
  </si>
  <si>
    <t xml:space="preserve">力の〔みなもと〕</t>
  </si>
  <si>
    <t xml:space="preserve">深く〔こ〕吸する</t>
  </si>
  <si>
    <t xml:space="preserve">呼</t>
  </si>
  <si>
    <t xml:space="preserve">名前を〔よぶ〕</t>
  </si>
  <si>
    <t xml:space="preserve">呼ぶ</t>
  </si>
  <si>
    <t xml:space="preserve">自〔こ〕主張をする</t>
  </si>
  <si>
    <t xml:space="preserve">己</t>
  </si>
  <si>
    <t xml:space="preserve">〔ご〕解される</t>
  </si>
  <si>
    <t xml:space="preserve">誤</t>
  </si>
  <si>
    <t xml:space="preserve">友だちに〔あやまる〕</t>
  </si>
  <si>
    <t xml:space="preserve">誤る</t>
  </si>
  <si>
    <t xml:space="preserve">皇〔ごう〕へい下</t>
  </si>
  <si>
    <t xml:space="preserve">后</t>
  </si>
  <si>
    <t xml:space="preserve">親〔こう〕行をする</t>
  </si>
  <si>
    <t xml:space="preserve">孝</t>
  </si>
  <si>
    <t xml:space="preserve">天〔のう〕へい下</t>
  </si>
  <si>
    <t xml:space="preserve">皇</t>
  </si>
  <si>
    <t xml:space="preserve">〔こう〕ごうへい下</t>
  </si>
  <si>
    <t xml:space="preserve">〔こう〕茶</t>
  </si>
  <si>
    <t xml:space="preserve">紅</t>
  </si>
  <si>
    <t xml:space="preserve">口〔べに〕</t>
  </si>
  <si>
    <t xml:space="preserve">鉄〔こう〕の生産高</t>
  </si>
  <si>
    <t xml:space="preserve">鋼</t>
  </si>
  <si>
    <t xml:space="preserve">〔こう〕水量</t>
  </si>
  <si>
    <t xml:space="preserve">降</t>
  </si>
  <si>
    <t xml:space="preserve">バスから〔おりる〕</t>
  </si>
  <si>
    <t xml:space="preserve">降りる</t>
  </si>
  <si>
    <t xml:space="preserve">雨が〔ふる〕</t>
  </si>
  <si>
    <t xml:space="preserve">降る</t>
  </si>
  <si>
    <t xml:space="preserve">時〔こく〕を知らせる</t>
  </si>
  <si>
    <t xml:space="preserve">刻</t>
  </si>
  <si>
    <t xml:space="preserve">時を〔きざむ〕</t>
  </si>
  <si>
    <t xml:space="preserve">刻む</t>
  </si>
  <si>
    <t xml:space="preserve">〔こく〕物を作る</t>
  </si>
  <si>
    <t xml:space="preserve">穀</t>
  </si>
  <si>
    <t xml:space="preserve">じょうぶな〔ほね〕</t>
  </si>
  <si>
    <t xml:space="preserve">骨</t>
  </si>
  <si>
    <t xml:space="preserve">腕を〔こっ〕折する</t>
  </si>
  <si>
    <t xml:space="preserve">〔こん〕難な作業</t>
  </si>
  <si>
    <t xml:space="preserve">困</t>
  </si>
  <si>
    <t xml:space="preserve">暮らしに〔こまる〕</t>
  </si>
  <si>
    <t xml:space="preserve">困る</t>
  </si>
  <si>
    <t xml:space="preserve">〔すな〕場で遊ぶ</t>
  </si>
  <si>
    <t xml:space="preserve">砂</t>
  </si>
  <si>
    <t xml:space="preserve">広い〔さ〕ばく</t>
  </si>
  <si>
    <t xml:space="preserve">冬の星〔ざ〕</t>
  </si>
  <si>
    <t xml:space="preserve">座</t>
  </si>
  <si>
    <t xml:space="preserve">経〔ざい〕の本を読む</t>
  </si>
  <si>
    <t xml:space="preserve">済</t>
  </si>
  <si>
    <t xml:space="preserve">仕事を〔すます〕</t>
  </si>
  <si>
    <t xml:space="preserve">済ます</t>
  </si>
  <si>
    <t xml:space="preserve">最高〔さい〕判所</t>
  </si>
  <si>
    <t xml:space="preserve">裁</t>
  </si>
  <si>
    <t xml:space="preserve">罪を〔さばく〕</t>
  </si>
  <si>
    <t xml:space="preserve">裁く</t>
  </si>
  <si>
    <t xml:space="preserve">対〔さく〕を考える</t>
  </si>
  <si>
    <t xml:space="preserve">策</t>
  </si>
  <si>
    <t xml:space="preserve">本を三〔さつ〕買う</t>
  </si>
  <si>
    <t xml:space="preserve">冊</t>
  </si>
  <si>
    <t xml:space="preserve">養〔さん〕農家</t>
  </si>
  <si>
    <t xml:space="preserve">蚕</t>
  </si>
  <si>
    <t xml:space="preserve">〔かいこ〕を飼う</t>
  </si>
  <si>
    <t xml:space="preserve">〔し〕勢を正す</t>
  </si>
  <si>
    <t xml:space="preserve">姿</t>
  </si>
  <si>
    <t xml:space="preserve">〔すがた〕を現す</t>
  </si>
  <si>
    <t xml:space="preserve">〔わたくし〕の本</t>
  </si>
  <si>
    <t xml:space="preserve">私</t>
  </si>
  <si>
    <t xml:space="preserve">公〔し〕の区別</t>
  </si>
  <si>
    <t xml:space="preserve">品物を〔し〕急送る</t>
  </si>
  <si>
    <t xml:space="preserve">至</t>
  </si>
  <si>
    <t xml:space="preserve">現在に〔いたる〕</t>
  </si>
  <si>
    <t xml:space="preserve">至る</t>
  </si>
  <si>
    <t xml:space="preserve">〔し〕力検査</t>
  </si>
  <si>
    <t xml:space="preserve">視</t>
  </si>
  <si>
    <t xml:space="preserve">歌の作〔し〕をする</t>
  </si>
  <si>
    <t xml:space="preserve">詞</t>
  </si>
  <si>
    <t xml:space="preserve">雑〔し〕を読む</t>
  </si>
  <si>
    <t xml:space="preserve">誌</t>
  </si>
  <si>
    <t xml:space="preserve">〔じ〕石でつける</t>
  </si>
  <si>
    <t xml:space="preserve">磁</t>
  </si>
  <si>
    <t xml:space="preserve">ロケットの発〔しゃ〕</t>
  </si>
  <si>
    <t xml:space="preserve">射</t>
  </si>
  <si>
    <t xml:space="preserve">矢を〔いる〕</t>
  </si>
  <si>
    <t xml:space="preserve">射る</t>
  </si>
  <si>
    <t xml:space="preserve">四〔しゃ〕五入</t>
  </si>
  <si>
    <t xml:space="preserve">捨</t>
  </si>
  <si>
    <t xml:space="preserve">ごみを〔すてる〕</t>
  </si>
  <si>
    <t xml:space="preserve">捨てる</t>
  </si>
  <si>
    <t xml:space="preserve">地図の縮〔しゃく〕</t>
  </si>
  <si>
    <t xml:space="preserve">尺</t>
  </si>
  <si>
    <t xml:space="preserve">〔わかい〕人</t>
  </si>
  <si>
    <t xml:space="preserve">若い</t>
  </si>
  <si>
    <t xml:space="preserve">〔じゅ〕木</t>
  </si>
  <si>
    <t xml:space="preserve">樹</t>
  </si>
  <si>
    <t xml:space="preserve">〔しゅう〕入を得る</t>
  </si>
  <si>
    <t xml:space="preserve">収</t>
  </si>
  <si>
    <t xml:space="preserve">気持ちが〔おさまる〕</t>
  </si>
  <si>
    <t xml:space="preserve">収まる</t>
  </si>
  <si>
    <t xml:space="preserve">三大〔しゅう〕教</t>
  </si>
  <si>
    <t xml:space="preserve">宗</t>
  </si>
  <si>
    <t xml:space="preserve">会社に〔しゅう〕職する</t>
  </si>
  <si>
    <t xml:space="preserve">就</t>
  </si>
  <si>
    <t xml:space="preserve">公〔しゅう〕電話</t>
  </si>
  <si>
    <t xml:space="preserve">衆</t>
  </si>
  <si>
    <t xml:space="preserve">仕事に〔じゅう〕事する</t>
  </si>
  <si>
    <t xml:space="preserve">従</t>
  </si>
  <si>
    <t xml:space="preserve">きまりに〔したがう〕</t>
  </si>
  <si>
    <t xml:space="preserve">従う</t>
  </si>
  <si>
    <t xml:space="preserve">〔たて〕書き</t>
  </si>
  <si>
    <t xml:space="preserve">縦</t>
  </si>
  <si>
    <t xml:space="preserve">飛行機の操〔じゅう〕</t>
  </si>
  <si>
    <t xml:space="preserve">〔しゅく〕図を書く</t>
  </si>
  <si>
    <t xml:space="preserve">縮</t>
  </si>
  <si>
    <t xml:space="preserve">ゴムが〔ちぢむ〕</t>
  </si>
  <si>
    <t xml:space="preserve">縮む</t>
  </si>
  <si>
    <t xml:space="preserve">〔じゅく〕語を作る</t>
  </si>
  <si>
    <t xml:space="preserve">熟</t>
  </si>
  <si>
    <t xml:space="preserve">単〔じゅん〕な計算</t>
  </si>
  <si>
    <t xml:space="preserve">純</t>
  </si>
  <si>
    <t xml:space="preserve">ごみを〔しょ〕分する</t>
  </si>
  <si>
    <t xml:space="preserve">処</t>
  </si>
  <si>
    <t xml:space="preserve">消防〔しょ〕</t>
  </si>
  <si>
    <t xml:space="preserve">署</t>
  </si>
  <si>
    <t xml:space="preserve">〔しょ〕国を旅する</t>
  </si>
  <si>
    <t xml:space="preserve">諸</t>
  </si>
  <si>
    <t xml:space="preserve">道路の〔じょ〕雪</t>
  </si>
  <si>
    <t xml:space="preserve">除</t>
  </si>
  <si>
    <t xml:space="preserve">ごみをとり〔のぞく〕</t>
  </si>
  <si>
    <t xml:space="preserve">除く</t>
  </si>
  <si>
    <t xml:space="preserve">戦争で負〔しょう〕する</t>
  </si>
  <si>
    <t xml:space="preserve">傷</t>
  </si>
  <si>
    <t xml:space="preserve">かすり〔きず〕</t>
  </si>
  <si>
    <t xml:space="preserve">〔しょう〕来の夢</t>
  </si>
  <si>
    <t xml:space="preserve">将</t>
  </si>
  <si>
    <t xml:space="preserve">車が故〔しょう〕する</t>
  </si>
  <si>
    <t xml:space="preserve">障</t>
  </si>
  <si>
    <t xml:space="preserve">〔じょう〕下町</t>
  </si>
  <si>
    <t xml:space="preserve">城</t>
  </si>
  <si>
    <t xml:space="preserve">〔しろ〕あとを訪ねる</t>
  </si>
  <si>
    <t xml:space="preserve">水が〔じょう〕発する</t>
  </si>
  <si>
    <t xml:space="preserve">蒸</t>
  </si>
  <si>
    <t xml:space="preserve">時計の〔はり〕</t>
  </si>
  <si>
    <t xml:space="preserve">針</t>
  </si>
  <si>
    <t xml:space="preserve">委員会の方〔しん〕</t>
  </si>
  <si>
    <t xml:space="preserve">〔じん〕愛の心</t>
  </si>
  <si>
    <t xml:space="preserve">仁</t>
  </si>
  <si>
    <t xml:space="preserve">〔すい〕直に交わる</t>
  </si>
  <si>
    <t xml:space="preserve">垂</t>
  </si>
  <si>
    <t xml:space="preserve">水が〔たれる〕</t>
  </si>
  <si>
    <t xml:space="preserve">垂れる</t>
  </si>
  <si>
    <t xml:space="preserve">〔すい〕理小説</t>
  </si>
  <si>
    <t xml:space="preserve">推</t>
  </si>
  <si>
    <t xml:space="preserve">洋服の〔すん〕法</t>
  </si>
  <si>
    <t xml:space="preserve">寸</t>
  </si>
  <si>
    <t xml:space="preserve">会が〔もり〕上がる</t>
  </si>
  <si>
    <t xml:space="preserve">盛り</t>
  </si>
  <si>
    <t xml:space="preserve">〔せい〕火ランナー</t>
  </si>
  <si>
    <t xml:space="preserve">聖</t>
  </si>
  <si>
    <t xml:space="preserve">〔せい〕実な人</t>
  </si>
  <si>
    <t xml:space="preserve">誠</t>
  </si>
  <si>
    <t xml:space="preserve">番組の〔せん〕伝</t>
  </si>
  <si>
    <t xml:space="preserve">宣</t>
  </si>
  <si>
    <t xml:space="preserve">〔せん〕門家に聞く</t>
  </si>
  <si>
    <t xml:space="preserve">専</t>
  </si>
  <si>
    <t xml:space="preserve">温〔せん〕に入る</t>
  </si>
  <si>
    <t xml:space="preserve">泉</t>
  </si>
  <si>
    <t xml:space="preserve">〔いずみ〕のほとり</t>
  </si>
  <si>
    <t xml:space="preserve">〔せん〕濯物を干す</t>
  </si>
  <si>
    <t xml:space="preserve">洗</t>
  </si>
  <si>
    <t xml:space="preserve">手を〔あらう〕</t>
  </si>
  <si>
    <t xml:space="preserve">洗う</t>
  </si>
  <si>
    <t xml:space="preserve">伝〔せん〕病を防ぐ</t>
  </si>
  <si>
    <t xml:space="preserve">染</t>
  </si>
  <si>
    <t xml:space="preserve">布を赤く〔そめる〕</t>
  </si>
  <si>
    <t xml:space="preserve">染める</t>
  </si>
  <si>
    <t xml:space="preserve">〔ぜん〕悪を考える</t>
  </si>
  <si>
    <t xml:space="preserve">善</t>
  </si>
  <si>
    <t xml:space="preserve">〔よい〕行いをほめる</t>
  </si>
  <si>
    <t xml:space="preserve">善い</t>
  </si>
  <si>
    <t xml:space="preserve">物語を〔そう〕作する</t>
  </si>
  <si>
    <t xml:space="preserve">創</t>
  </si>
  <si>
    <t xml:space="preserve">ピアノの演〔そう〕会</t>
  </si>
  <si>
    <t xml:space="preserve">奏</t>
  </si>
  <si>
    <t xml:space="preserve">地〔そう〕を調べる</t>
  </si>
  <si>
    <t xml:space="preserve">層</t>
  </si>
  <si>
    <t xml:space="preserve">飛行機の〔そう〕縦</t>
  </si>
  <si>
    <t xml:space="preserve">操</t>
  </si>
  <si>
    <t xml:space="preserve">車〔そう〕の風景</t>
  </si>
  <si>
    <t xml:space="preserve">窓</t>
  </si>
  <si>
    <t xml:space="preserve">〔まど〕の外を見る</t>
  </si>
  <si>
    <t xml:space="preserve">服〔そう〕を整える</t>
  </si>
  <si>
    <t xml:space="preserve">装</t>
  </si>
  <si>
    <t xml:space="preserve">心〔ぞう〕の検査</t>
  </si>
  <si>
    <t xml:space="preserve">臓</t>
  </si>
  <si>
    <t xml:space="preserve">冷〔ぞう〕庫</t>
  </si>
  <si>
    <t xml:space="preserve">蔵</t>
  </si>
  <si>
    <t xml:space="preserve">〔そん〕在する生物</t>
  </si>
  <si>
    <t xml:space="preserve">存</t>
  </si>
  <si>
    <t xml:space="preserve">保〔ぞん〕食品</t>
  </si>
  <si>
    <t xml:space="preserve">〔そん〕敬する</t>
  </si>
  <si>
    <t xml:space="preserve">尊</t>
  </si>
  <si>
    <t xml:space="preserve">〔とうとい〕命</t>
  </si>
  <si>
    <t xml:space="preserve">尊い</t>
  </si>
  <si>
    <t xml:space="preserve">住〔たく〕が建つ</t>
  </si>
  <si>
    <t xml:space="preserve">宅</t>
  </si>
  <si>
    <t xml:space="preserve">〔たん〕任の先生</t>
  </si>
  <si>
    <t xml:space="preserve">担</t>
  </si>
  <si>
    <t xml:space="preserve">南極〔たん〕検</t>
  </si>
  <si>
    <t xml:space="preserve">探</t>
  </si>
  <si>
    <t xml:space="preserve">落とし物を〔さがす〕す</t>
  </si>
  <si>
    <t xml:space="preserve">〔たん〕生日</t>
  </si>
  <si>
    <t xml:space="preserve">誕</t>
  </si>
  <si>
    <t xml:space="preserve">温〔だん〕な気候</t>
  </si>
  <si>
    <t xml:space="preserve">暖</t>
  </si>
  <si>
    <t xml:space="preserve">〔あたたかい〕春</t>
  </si>
  <si>
    <t xml:space="preserve">暖かい</t>
  </si>
  <si>
    <t xml:space="preserve">階〔だん〕</t>
  </si>
  <si>
    <t xml:space="preserve">段</t>
  </si>
  <si>
    <t xml:space="preserve">価〔ち〕のある本</t>
  </si>
  <si>
    <t xml:space="preserve">値</t>
  </si>
  <si>
    <t xml:space="preserve">〔ね〕段が上がる</t>
  </si>
  <si>
    <t xml:space="preserve">宇〔ちゅう〕への旅</t>
  </si>
  <si>
    <t xml:space="preserve">宙</t>
  </si>
  <si>
    <t xml:space="preserve">友達に〔ちゅう〕告する</t>
  </si>
  <si>
    <t xml:space="preserve">忠</t>
  </si>
  <si>
    <t xml:space="preserve">本の〔ちょ〕者</t>
  </si>
  <si>
    <t xml:space="preserve">著</t>
  </si>
  <si>
    <t xml:space="preserve">気象〔ちょう〕</t>
  </si>
  <si>
    <t xml:space="preserve">庁</t>
  </si>
  <si>
    <t xml:space="preserve">満〔ちょう〕の時間</t>
  </si>
  <si>
    <t xml:space="preserve">潮</t>
  </si>
  <si>
    <t xml:space="preserve">〔しお〕風に当たる</t>
  </si>
  <si>
    <t xml:space="preserve">山の〔ちょう〕上</t>
  </si>
  <si>
    <t xml:space="preserve">頂</t>
  </si>
  <si>
    <t xml:space="preserve">感謝状を〔いただく〕</t>
  </si>
  <si>
    <t xml:space="preserve">頂く</t>
  </si>
  <si>
    <t xml:space="preserve">〔ちん〕金をはらう</t>
  </si>
  <si>
    <t xml:space="preserve">賃</t>
  </si>
  <si>
    <t xml:space="preserve">頭〔つう〕が治る</t>
  </si>
  <si>
    <t xml:space="preserve">痛</t>
  </si>
  <si>
    <t xml:space="preserve">足が〔いたい〕</t>
  </si>
  <si>
    <t xml:space="preserve">痛い</t>
  </si>
  <si>
    <t xml:space="preserve">〔てん〕覧会</t>
  </si>
  <si>
    <t xml:space="preserve">展</t>
  </si>
  <si>
    <t xml:space="preserve">新しい政〔とう〕</t>
  </si>
  <si>
    <t xml:space="preserve">党</t>
  </si>
  <si>
    <t xml:space="preserve">砂〔とう〕を入れる</t>
  </si>
  <si>
    <t xml:space="preserve">糖</t>
  </si>
  <si>
    <t xml:space="preserve">〔とう〕論会を開く</t>
  </si>
  <si>
    <t xml:space="preserve">討</t>
  </si>
  <si>
    <t xml:space="preserve">手紙が〔とどく〕</t>
  </si>
  <si>
    <t xml:space="preserve">届く</t>
  </si>
  <si>
    <t xml:space="preserve">困〔なん〕な問題</t>
  </si>
  <si>
    <t xml:space="preserve">難</t>
  </si>
  <si>
    <t xml:space="preserve">〔むずかしい〕問題</t>
  </si>
  <si>
    <t xml:space="preserve">難しい</t>
  </si>
  <si>
    <t xml:space="preserve">お〔ちち〕を飲む</t>
  </si>
  <si>
    <t xml:space="preserve">乳</t>
  </si>
  <si>
    <t xml:space="preserve">牛〔にゅう〕を飲む</t>
  </si>
  <si>
    <t xml:space="preserve">実力を〔みとめる〕</t>
  </si>
  <si>
    <t xml:space="preserve">認める</t>
  </si>
  <si>
    <t xml:space="preserve">会費を〔のう〕入する</t>
  </si>
  <si>
    <t xml:space="preserve">納</t>
  </si>
  <si>
    <t xml:space="preserve">税金を〔おさめる〕</t>
  </si>
  <si>
    <t xml:space="preserve">納める</t>
  </si>
  <si>
    <t xml:space="preserve">大〔のう〕の働き</t>
  </si>
  <si>
    <t xml:space="preserve">脳</t>
  </si>
  <si>
    <t xml:space="preserve">海外特〔は〕員</t>
  </si>
  <si>
    <t xml:space="preserve">派</t>
  </si>
  <si>
    <t xml:space="preserve">〔はい〕句を作る</t>
  </si>
  <si>
    <t xml:space="preserve">俳</t>
  </si>
  <si>
    <t xml:space="preserve">手紙を〔はい〕見する</t>
  </si>
  <si>
    <t xml:space="preserve">拝</t>
  </si>
  <si>
    <t xml:space="preserve">初日を〔おがむ〕</t>
  </si>
  <si>
    <t xml:space="preserve">拝む</t>
  </si>
  <si>
    <t xml:space="preserve">ぶ台の〔はい〕景</t>
  </si>
  <si>
    <t xml:space="preserve">背</t>
  </si>
  <si>
    <t xml:space="preserve">〔せ〕中をのばす</t>
  </si>
  <si>
    <t xml:space="preserve">〔はい〕呼吸をする</t>
  </si>
  <si>
    <t xml:space="preserve">肺</t>
  </si>
  <si>
    <t xml:space="preserve">〔はん〕長を決める</t>
  </si>
  <si>
    <t xml:space="preserve">班</t>
  </si>
  <si>
    <t xml:space="preserve">〔ばん〕ご飯を食べる</t>
  </si>
  <si>
    <t xml:space="preserve">晩</t>
  </si>
  <si>
    <t xml:space="preserve">考えを〔ひ〕定する</t>
  </si>
  <si>
    <t xml:space="preserve">否</t>
  </si>
  <si>
    <t xml:space="preserve">作品を〔ひ〕評する</t>
  </si>
  <si>
    <t xml:space="preserve">批</t>
  </si>
  <si>
    <t xml:space="preserve">〔ひ〕密を守る</t>
  </si>
  <si>
    <t xml:space="preserve">秘</t>
  </si>
  <si>
    <t xml:space="preserve">〔はら〕が立つ</t>
  </si>
  <si>
    <t xml:space="preserve">腹</t>
  </si>
  <si>
    <t xml:space="preserve">〔ふく〕痛がする</t>
  </si>
  <si>
    <t xml:space="preserve">興〔ふん〕する</t>
  </si>
  <si>
    <t xml:space="preserve">奮</t>
  </si>
  <si>
    <t xml:space="preserve">勇気を〔ふるう〕</t>
  </si>
  <si>
    <t xml:space="preserve">奮う</t>
  </si>
  <si>
    <t xml:space="preserve">〔なみ〕木道を歩く</t>
  </si>
  <si>
    <t xml:space="preserve">並</t>
  </si>
  <si>
    <t xml:space="preserve">一列に〔ならぶ〕</t>
  </si>
  <si>
    <t xml:space="preserve">並ぶ</t>
  </si>
  <si>
    <t xml:space="preserve">〔へい〕店時間</t>
  </si>
  <si>
    <t xml:space="preserve">閉</t>
  </si>
  <si>
    <t xml:space="preserve">本を〔とじる〕</t>
  </si>
  <si>
    <t xml:space="preserve">閉じる</t>
  </si>
  <si>
    <t xml:space="preserve">窓を〔しめる〕</t>
  </si>
  <si>
    <t xml:space="preserve">閉める</t>
  </si>
  <si>
    <t xml:space="preserve">天皇〔へい〕下</t>
  </si>
  <si>
    <t xml:space="preserve">陛</t>
  </si>
  <si>
    <t xml:space="preserve">道路の〔かた〕側</t>
  </si>
  <si>
    <t xml:space="preserve">片</t>
  </si>
  <si>
    <t xml:space="preserve">チームを〔ほ〕強する</t>
  </si>
  <si>
    <t xml:space="preserve">補</t>
  </si>
  <si>
    <t xml:space="preserve">考えを〔おぎなう〕</t>
  </si>
  <si>
    <t xml:space="preserve">補う</t>
  </si>
  <si>
    <t xml:space="preserve">豊かな〔暮らし〕</t>
  </si>
  <si>
    <t xml:space="preserve">暮らし</t>
  </si>
  <si>
    <t xml:space="preserve">〔たから〕物を探す</t>
  </si>
  <si>
    <t xml:space="preserve">宝</t>
  </si>
  <si>
    <t xml:space="preserve">美しい〔ほう〕石</t>
  </si>
  <si>
    <t xml:space="preserve">外国を〔ほう〕問する</t>
  </si>
  <si>
    <t xml:space="preserve">訪</t>
  </si>
  <si>
    <t xml:space="preserve">友だちを〔たずねる〕</t>
  </si>
  <si>
    <t xml:space="preserve">訪ねる</t>
  </si>
  <si>
    <t xml:space="preserve">死〔ぼう〕事故</t>
  </si>
  <si>
    <t xml:space="preserve">亡</t>
  </si>
  <si>
    <t xml:space="preserve">宿題を〔わすれる〕</t>
  </si>
  <si>
    <t xml:space="preserve">忘れる</t>
  </si>
  <si>
    <t xml:space="preserve">鉄〔ぼう〕の練習</t>
  </si>
  <si>
    <t xml:space="preserve">棒</t>
  </si>
  <si>
    <t xml:space="preserve">五〔まい〕のお皿</t>
  </si>
  <si>
    <t xml:space="preserve">枚</t>
  </si>
  <si>
    <t xml:space="preserve">江戸〔ばく〕府</t>
  </si>
  <si>
    <t xml:space="preserve">幕</t>
  </si>
  <si>
    <t xml:space="preserve">ぶ台の〔まく〕を引く</t>
  </si>
  <si>
    <t xml:space="preserve">人口〔みつ〕度</t>
  </si>
  <si>
    <t xml:space="preserve">密</t>
  </si>
  <si>
    <t xml:space="preserve">同〔めい〕関係を結ぶ</t>
  </si>
  <si>
    <t xml:space="preserve">盟</t>
  </si>
  <si>
    <t xml:space="preserve">〔も〕型を作る</t>
  </si>
  <si>
    <t xml:space="preserve">模</t>
  </si>
  <si>
    <t xml:space="preserve">規〔ぼ〕が大きい</t>
  </si>
  <si>
    <t xml:space="preserve">日本語に〔やく〕す</t>
  </si>
  <si>
    <t xml:space="preserve">訳</t>
  </si>
  <si>
    <t xml:space="preserve">言い〔わけ〕をする</t>
  </si>
  <si>
    <t xml:space="preserve">大会で〔ゆう〕勝する</t>
  </si>
  <si>
    <t xml:space="preserve">優</t>
  </si>
  <si>
    <t xml:space="preserve">〔ゆう〕便局</t>
  </si>
  <si>
    <t xml:space="preserve">郵</t>
  </si>
  <si>
    <t xml:space="preserve">〔よう〕稚園に入る</t>
  </si>
  <si>
    <t xml:space="preserve">幼</t>
  </si>
  <si>
    <t xml:space="preserve">〔おさない〕子供</t>
  </si>
  <si>
    <t xml:space="preserve">幼い</t>
  </si>
  <si>
    <t xml:space="preserve">食〔よく〕の秋</t>
  </si>
  <si>
    <t xml:space="preserve">欲</t>
  </si>
  <si>
    <t xml:space="preserve">〔よく〕日の予定</t>
  </si>
  <si>
    <t xml:space="preserve">翌</t>
  </si>
  <si>
    <t xml:space="preserve">頭が混〔らん〕する</t>
  </si>
  <si>
    <t xml:space="preserve">乱</t>
  </si>
  <si>
    <t xml:space="preserve">列が〔みだれる〕</t>
  </si>
  <si>
    <t xml:space="preserve">乱れる</t>
  </si>
  <si>
    <t xml:space="preserve">にわとりの〔たまご〕</t>
  </si>
  <si>
    <t xml:space="preserve">卵</t>
  </si>
  <si>
    <t xml:space="preserve">展〔らん〕会</t>
  </si>
  <si>
    <t xml:space="preserve">覧</t>
  </si>
  <si>
    <t xml:space="preserve">家の〔うら〕口</t>
  </si>
  <si>
    <t xml:space="preserve">裏</t>
  </si>
  <si>
    <t xml:space="preserve">法〔りつ〕を学ぶ</t>
  </si>
  <si>
    <t xml:space="preserve">律</t>
  </si>
  <si>
    <t xml:space="preserve">〔りん〕時列車</t>
  </si>
  <si>
    <t xml:space="preserve">臨</t>
  </si>
  <si>
    <t xml:space="preserve">詩を〔ろう〕読する</t>
  </si>
  <si>
    <t xml:space="preserve">朗</t>
  </si>
  <si>
    <t xml:space="preserve">理〔ろん〕的に話す</t>
  </si>
  <si>
    <t xml:space="preserve">論</t>
  </si>
  <si>
    <t xml:space="preserve">〔あん〕幕</t>
  </si>
  <si>
    <t xml:space="preserve">暗</t>
  </si>
  <si>
    <t xml:space="preserve">　六年読替</t>
  </si>
  <si>
    <t xml:space="preserve">十の〔くらい〕</t>
  </si>
  <si>
    <t xml:space="preserve">〔やさしい〕問題</t>
  </si>
  <si>
    <t xml:space="preserve">易しい</t>
  </si>
  <si>
    <t xml:space="preserve">国家を統〔いつ〕する</t>
  </si>
  <si>
    <t xml:space="preserve">積乱〔うん〕</t>
  </si>
  <si>
    <t xml:space="preserve">市〔えい〕球場</t>
  </si>
  <si>
    <t xml:space="preserve">営</t>
  </si>
  <si>
    <t xml:space="preserve">〔ながい〕眠りにつく</t>
  </si>
  <si>
    <t xml:space="preserve">永い</t>
  </si>
  <si>
    <t xml:space="preserve">水〔えい〕大会</t>
  </si>
  <si>
    <t xml:space="preserve">泳</t>
  </si>
  <si>
    <t xml:space="preserve">春〔か〕秋冬</t>
  </si>
  <si>
    <t xml:space="preserve">大海のような〔かわ〕</t>
  </si>
  <si>
    <t xml:space="preserve">種が発〔が〕する</t>
  </si>
  <si>
    <t xml:space="preserve">〔ひたい〕にあせする</t>
  </si>
  <si>
    <t xml:space="preserve">〔かん〕暖の差</t>
  </si>
  <si>
    <t xml:space="preserve">寒</t>
  </si>
  <si>
    <t xml:space="preserve">よい習〔かん〕をつける</t>
  </si>
  <si>
    <t xml:space="preserve">慣</t>
  </si>
  <si>
    <t xml:space="preserve">ゴムの〔くだ〕</t>
  </si>
  <si>
    <t xml:space="preserve">〔がん〕望する</t>
  </si>
  <si>
    <t xml:space="preserve">願</t>
  </si>
  <si>
    <t xml:space="preserve">楽しい〔き〕劇</t>
  </si>
  <si>
    <t xml:space="preserve">喜</t>
  </si>
  <si>
    <t xml:space="preserve">〔き〕生虫</t>
  </si>
  <si>
    <t xml:space="preserve">寄</t>
  </si>
  <si>
    <t xml:space="preserve">〔き〕節</t>
  </si>
  <si>
    <t xml:space="preserve">季</t>
  </si>
  <si>
    <t xml:space="preserve">〔き〕しょう時間</t>
  </si>
  <si>
    <t xml:space="preserve">起</t>
  </si>
  <si>
    <t xml:space="preserve">流れに〔さからう〕</t>
  </si>
  <si>
    <t xml:space="preserve">逆らう</t>
  </si>
  <si>
    <t xml:space="preserve">予算を要〔きゅう〕する</t>
  </si>
  <si>
    <t xml:space="preserve">求</t>
  </si>
  <si>
    <t xml:space="preserve">〔きょ〕年</t>
  </si>
  <si>
    <t xml:space="preserve">〔きょ〕可する</t>
  </si>
  <si>
    <t xml:space="preserve">許</t>
  </si>
  <si>
    <t xml:space="preserve">〔りょう〕師になる</t>
  </si>
  <si>
    <t xml:space="preserve">〔けい〕馬場</t>
  </si>
  <si>
    <t xml:space="preserve">〔とも〕に生きる</t>
  </si>
  <si>
    <t xml:space="preserve">六年読替</t>
  </si>
  <si>
    <t xml:space="preserve">鉄〔きょう〕をわたる</t>
  </si>
  <si>
    <t xml:space="preserve">災害からの復〔こう〕</t>
  </si>
  <si>
    <t xml:space="preserve">作〔きょく〕家</t>
  </si>
  <si>
    <t xml:space="preserve">曲</t>
  </si>
  <si>
    <t xml:space="preserve">宝〔ぎょく〕</t>
  </si>
  <si>
    <t xml:space="preserve">プラスチックの模〔けい〕</t>
  </si>
  <si>
    <t xml:space="preserve">茶わんが〔かける〕</t>
  </si>
  <si>
    <t xml:space="preserve">欠ける</t>
  </si>
  <si>
    <t xml:space="preserve">ビルを〔けん〕設する</t>
  </si>
  <si>
    <t xml:space="preserve">建</t>
  </si>
  <si>
    <t xml:space="preserve">人口が〔げん〕少する</t>
  </si>
  <si>
    <t xml:space="preserve">減</t>
  </si>
  <si>
    <t xml:space="preserve">くぎで〔こ〕定する</t>
  </si>
  <si>
    <t xml:space="preserve">固</t>
  </si>
  <si>
    <t xml:space="preserve">やさしい〔く〕調</t>
  </si>
  <si>
    <t xml:space="preserve">店を〔かまえる〕</t>
  </si>
  <si>
    <t xml:space="preserve">構える</t>
  </si>
  <si>
    <t xml:space="preserve">〔つげる〕</t>
  </si>
  <si>
    <t xml:space="preserve">告げる</t>
  </si>
  <si>
    <t xml:space="preserve">夫〔さい〕</t>
  </si>
  <si>
    <t xml:space="preserve">きのこを〔さい〕集する</t>
  </si>
  <si>
    <t xml:space="preserve">採</t>
  </si>
  <si>
    <t xml:space="preserve">文化〔さい〕</t>
  </si>
  <si>
    <t xml:space="preserve">祭</t>
  </si>
  <si>
    <t xml:space="preserve">王様に〔つかえる〕</t>
  </si>
  <si>
    <t xml:space="preserve">仕える</t>
  </si>
  <si>
    <t xml:space="preserve">銀行の〔し〕店</t>
  </si>
  <si>
    <t xml:space="preserve">支</t>
  </si>
  <si>
    <t xml:space="preserve">一〔し〕乱れず</t>
  </si>
  <si>
    <t xml:space="preserve">動物を〔し〕育する</t>
  </si>
  <si>
    <t xml:space="preserve">飼</t>
  </si>
  <si>
    <t xml:space="preserve">弁当を〔じ〕参する</t>
  </si>
  <si>
    <t xml:space="preserve">持</t>
  </si>
  <si>
    <t xml:space="preserve">政〔じ〕経済</t>
  </si>
  <si>
    <t xml:space="preserve">国を〔おさめる〕</t>
  </si>
  <si>
    <t xml:space="preserve">治める</t>
  </si>
  <si>
    <t xml:space="preserve">〔やしろ〕に参る</t>
  </si>
  <si>
    <t xml:space="preserve">〔おも〕な意見</t>
  </si>
  <si>
    <t xml:space="preserve">〔しゅ〕備につく</t>
  </si>
  <si>
    <t xml:space="preserve">日本〔しゅ〕を飲む</t>
  </si>
  <si>
    <t xml:space="preserve">学問を〔おさめる〕</t>
  </si>
  <si>
    <t xml:space="preserve">修める</t>
  </si>
  <si>
    <t xml:space="preserve">〔しゅう〕分の日</t>
  </si>
  <si>
    <t xml:space="preserve">十人〔と〕色</t>
  </si>
  <si>
    <t xml:space="preserve">国民の〔しゅく〕日</t>
  </si>
  <si>
    <t xml:space="preserve">祝</t>
  </si>
  <si>
    <t xml:space="preserve">主語と〔じゅつ〕語</t>
  </si>
  <si>
    <t xml:space="preserve">述</t>
  </si>
  <si>
    <t xml:space="preserve">〔しょ〕中お見まい</t>
  </si>
  <si>
    <t xml:space="preserve">暑</t>
  </si>
  <si>
    <t xml:space="preserve">〔しょう〕竹梅</t>
  </si>
  <si>
    <t xml:space="preserve">バスの〔じょう〕客</t>
  </si>
  <si>
    <t xml:space="preserve">乗</t>
  </si>
  <si>
    <t xml:space="preserve">〔つね〕に学ぶ</t>
  </si>
  <si>
    <t xml:space="preserve">二〔しょく〕のえん筆</t>
  </si>
  <si>
    <t xml:space="preserve">殿様の家〔しん〕</t>
  </si>
  <si>
    <t xml:space="preserve">〔いきおい〕</t>
  </si>
  <si>
    <t xml:space="preserve">勢い</t>
  </si>
  <si>
    <t xml:space="preserve">〔まさ〕にその通り</t>
  </si>
  <si>
    <t xml:space="preserve">東〔ざい〕南北</t>
  </si>
  <si>
    <t xml:space="preserve">温泉で〔せい〕養する</t>
  </si>
  <si>
    <t xml:space="preserve">静</t>
  </si>
  <si>
    <t xml:space="preserve">失敗を〔せめる〕</t>
  </si>
  <si>
    <t xml:space="preserve">責める</t>
  </si>
  <si>
    <t xml:space="preserve">竹の〔ふし〕</t>
  </si>
  <si>
    <t xml:space="preserve">命の尊さを〔とく〕</t>
  </si>
  <si>
    <t xml:space="preserve">説く</t>
  </si>
  <si>
    <t xml:space="preserve">天〔ねん〕記念物</t>
  </si>
  <si>
    <t xml:space="preserve">〔そう〕庫にしまう</t>
  </si>
  <si>
    <t xml:space="preserve">水かさが〔ます〕</t>
  </si>
  <si>
    <t xml:space="preserve">増す</t>
  </si>
  <si>
    <t xml:space="preserve">大型船を〔つくる〕</t>
  </si>
  <si>
    <t xml:space="preserve">造る</t>
  </si>
  <si>
    <t xml:space="preserve">〔そく〕面</t>
  </si>
  <si>
    <t xml:space="preserve">花〔たば〕をおくる</t>
  </si>
  <si>
    <t xml:space="preserve">〔おび〕をしめる</t>
  </si>
  <si>
    <t xml:space="preserve">赤みを〔おびる〕</t>
  </si>
  <si>
    <t xml:space="preserve">帯びる</t>
  </si>
  <si>
    <t xml:space="preserve">仕事を交〔たい〕する</t>
  </si>
  <si>
    <t xml:space="preserve">校舎の建〔ちく〕</t>
  </si>
  <si>
    <t xml:space="preserve">築</t>
  </si>
  <si>
    <t xml:space="preserve">〔ちく〕林を歩く</t>
  </si>
  <si>
    <t xml:space="preserve">円〔ちゅう〕の体積</t>
  </si>
  <si>
    <t xml:space="preserve">出〔ちょう〕する</t>
  </si>
  <si>
    <t xml:space="preserve">張</t>
  </si>
  <si>
    <t xml:space="preserve">〔ただちに〕集まれ</t>
  </si>
  <si>
    <t xml:space="preserve">直ちに</t>
  </si>
  <si>
    <t xml:space="preserve">料理を〔つい〕加する</t>
  </si>
  <si>
    <t xml:space="preserve">追</t>
  </si>
  <si>
    <t xml:space="preserve">目標を〔さだめる〕</t>
  </si>
  <si>
    <t xml:space="preserve">定める</t>
  </si>
  <si>
    <t xml:space="preserve">水〔でん〕地帯</t>
  </si>
  <si>
    <t xml:space="preserve">京の〔みやこ〕</t>
  </si>
  <si>
    <t xml:space="preserve">〔とう〕季オリンピック</t>
  </si>
  <si>
    <t xml:space="preserve">大〔ず〕を植える</t>
  </si>
  <si>
    <t xml:space="preserve">労〔どう〕時間</t>
  </si>
  <si>
    <t xml:space="preserve">働</t>
  </si>
  <si>
    <t xml:space="preserve">仕事を〔まかせる〕</t>
  </si>
  <si>
    <t xml:space="preserve">任せる</t>
  </si>
  <si>
    <t xml:space="preserve">〔ばい〕雨</t>
  </si>
  <si>
    <t xml:space="preserve">土地の売〔ばい〕</t>
  </si>
  <si>
    <t xml:space="preserve">買</t>
  </si>
  <si>
    <t xml:space="preserve">田〔はた〕を耕す</t>
  </si>
  <si>
    <t xml:space="preserve">〔はん〕画をほる</t>
  </si>
  <si>
    <t xml:space="preserve">台風に〔そなえる〕</t>
  </si>
  <si>
    <t xml:space="preserve">備える</t>
  </si>
  <si>
    <t xml:space="preserve">教室の〔び〕化</t>
  </si>
  <si>
    <t xml:space="preserve">美</t>
  </si>
  <si>
    <t xml:space="preserve">〔やまい〕を治す</t>
  </si>
  <si>
    <t xml:space="preserve">〔びん〕ぼう</t>
  </si>
  <si>
    <t xml:space="preserve">貧</t>
  </si>
  <si>
    <t xml:space="preserve">キュリー〔ふ〕人</t>
  </si>
  <si>
    <t xml:space="preserve">大きな〔とみ〕を築く</t>
  </si>
  <si>
    <t xml:space="preserve">話題に〔とむ〕</t>
  </si>
  <si>
    <t xml:space="preserve">富む</t>
  </si>
  <si>
    <t xml:space="preserve">責任を〔おう〕</t>
  </si>
  <si>
    <t xml:space="preserve">負う</t>
  </si>
  <si>
    <t xml:space="preserve">〔ほとけ〕の教え</t>
  </si>
  <si>
    <t xml:space="preserve">〔ひら〕たい坂</t>
  </si>
  <si>
    <t xml:space="preserve">日〔べい〕関係</t>
  </si>
  <si>
    <t xml:space="preserve">白〔まい〕をたく</t>
  </si>
  <si>
    <t xml:space="preserve">健康を〔たもつ〕</t>
  </si>
  <si>
    <t xml:space="preserve">保つ</t>
  </si>
  <si>
    <t xml:space="preserve">六年間の〔あゆみ〕</t>
  </si>
  <si>
    <t xml:space="preserve">歩み</t>
  </si>
  <si>
    <t xml:space="preserve">〔ぼ〕地のそうじをする</t>
  </si>
  <si>
    <t xml:space="preserve">馬が〔あばれる〕</t>
  </si>
  <si>
    <t xml:space="preserve">暴れる</t>
  </si>
  <si>
    <t xml:space="preserve">事〔む〕室</t>
  </si>
  <si>
    <t xml:space="preserve">務</t>
  </si>
  <si>
    <t xml:space="preserve">大〔みょう〕行列</t>
  </si>
  <si>
    <t xml:space="preserve">〔めん〕花</t>
  </si>
  <si>
    <t xml:space="preserve">〔とん〕屋</t>
  </si>
  <si>
    <t xml:space="preserve">名前の〔ゆ〕来</t>
  </si>
  <si>
    <t xml:space="preserve">〔あまる〕</t>
  </si>
  <si>
    <t xml:space="preserve">余る</t>
  </si>
  <si>
    <t xml:space="preserve">荷物を〔あずける〕</t>
  </si>
  <si>
    <t xml:space="preserve">預ける</t>
  </si>
  <si>
    <t xml:space="preserve">紅〔よう〕した木の葉</t>
  </si>
  <si>
    <t xml:space="preserve">家族を〔やしなう〕</t>
  </si>
  <si>
    <t xml:space="preserve">養う</t>
  </si>
  <si>
    <t xml:space="preserve">お風呂に入〔よく〕する</t>
  </si>
  <si>
    <t xml:space="preserve">浴</t>
  </si>
  <si>
    <t xml:space="preserve">郷〔り〕に帰る</t>
  </si>
  <si>
    <t xml:space="preserve">〔りゅう〕学する</t>
  </si>
  <si>
    <t xml:space="preserve">水のかさを〔はかる〕</t>
  </si>
  <si>
    <t xml:space="preserve">量る</t>
  </si>
  <si>
    <t xml:space="preserve">考えを〔りき〕説する</t>
  </si>
  <si>
    <t xml:space="preserve">湯が〔さめる〕</t>
  </si>
  <si>
    <t xml:space="preserve">冷める</t>
  </si>
  <si>
    <t xml:space="preserve">山々が〔つらなる〕</t>
  </si>
  <si>
    <t xml:space="preserve">連なる</t>
  </si>
  <si>
    <t xml:space="preserve">長い旅〔じ〕</t>
  </si>
  <si>
    <t xml:space="preserve">年〔おいた〕人</t>
  </si>
  <si>
    <t xml:space="preserve">老い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255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9760</xdr:colOff>
      <xdr:row>1</xdr:row>
      <xdr:rowOff>218880</xdr:rowOff>
    </xdr:from>
    <xdr:to>
      <xdr:col>27</xdr:col>
      <xdr:colOff>720</xdr:colOff>
      <xdr:row>3</xdr:row>
      <xdr:rowOff>181440</xdr:rowOff>
    </xdr:to>
    <xdr:clientData/>
  </xdr:twoCellAnchor>
  <xdr:twoCellAnchor editAs="oneCell">
    <xdr:from>
      <xdr:col>25</xdr:col>
      <xdr:colOff>239760</xdr:colOff>
      <xdr:row>5</xdr:row>
      <xdr:rowOff>152280</xdr:rowOff>
    </xdr:from>
    <xdr:to>
      <xdr:col>27</xdr:col>
      <xdr:colOff>720</xdr:colOff>
      <xdr:row>7</xdr:row>
      <xdr:rowOff>114480</xdr:rowOff>
    </xdr:to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50040</xdr:colOff>
      <xdr:row>5</xdr:row>
      <xdr:rowOff>475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2587040" y="12708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4" name="Picture 13" descr=""/>
        <xdr:cNvPicPr/>
      </xdr:nvPicPr>
      <xdr:blipFill>
        <a:blip r:embed="rId5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5" name="Picture 14" descr=""/>
        <xdr:cNvPicPr/>
      </xdr:nvPicPr>
      <xdr:blipFill>
        <a:blip r:embed="rId6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39760</xdr:colOff>
      <xdr:row>7</xdr:row>
      <xdr:rowOff>219240</xdr:rowOff>
    </xdr:from>
    <xdr:to>
      <xdr:col>27</xdr:col>
      <xdr:colOff>720</xdr:colOff>
      <xdr:row>9</xdr:row>
      <xdr:rowOff>181440</xdr:rowOff>
    </xdr:to>
    <xdr:clientData/>
  </xdr:twoCellAnchor>
  <xdr:twoCellAnchor editAs="oneCell">
    <xdr:from>
      <xdr:col>25</xdr:col>
      <xdr:colOff>230040</xdr:colOff>
      <xdr:row>13</xdr:row>
      <xdr:rowOff>104400</xdr:rowOff>
    </xdr:from>
    <xdr:to>
      <xdr:col>27</xdr:col>
      <xdr:colOff>240480</xdr:colOff>
      <xdr:row>18</xdr:row>
      <xdr:rowOff>171720</xdr:rowOff>
    </xdr:to>
    <xdr:sp>
      <xdr:nvSpPr>
        <xdr:cNvPr id="6" name="AutoShape 16"/>
        <xdr:cNvSpPr/>
      </xdr:nvSpPr>
      <xdr:spPr>
        <a:xfrm>
          <a:off x="10658520" y="3417120"/>
          <a:ext cx="1449360" cy="1320840"/>
        </a:xfrm>
        <a:prstGeom prst="wedgeRectCallout">
          <a:avLst>
            <a:gd name="adj1" fmla="val 54138"/>
            <a:gd name="adj2" fmla="val 61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問題の編集・追加は、</a:t>
          </a:r>
          <a:r>
            <a:rPr b="0" lang="en-US" sz="1100" spc="-1" strike="noStrike">
              <a:latin typeface="ＭＳ Ｐゴシック"/>
            </a:rPr>
            <a:t>AE,AF</a:t>
          </a:r>
          <a:r>
            <a:rPr b="0" lang="zh-CN" sz="1100" spc="-1" strike="noStrike">
              <a:latin typeface="ＭＳ Ｐゴシック"/>
            </a:rPr>
            <a:t>列で行う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追加した場合は、</a:t>
          </a:r>
          <a:r>
            <a:rPr b="0" lang="en-US" sz="1100" spc="-1" strike="noStrike">
              <a:latin typeface="ＭＳ Ｐゴシック"/>
            </a:rPr>
            <a:t>AG,AH</a:t>
          </a:r>
          <a:r>
            <a:rPr b="0" lang="zh-CN" sz="1100" spc="-1" strike="noStrike">
              <a:latin typeface="ＭＳ Ｐゴシック"/>
            </a:rPr>
            <a:t>列の関数もそのそれぞれの行にコピー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9760</xdr:colOff>
      <xdr:row>1</xdr:row>
      <xdr:rowOff>218880</xdr:rowOff>
    </xdr:from>
    <xdr:to>
      <xdr:col>27</xdr:col>
      <xdr:colOff>720</xdr:colOff>
      <xdr:row>3</xdr:row>
      <xdr:rowOff>181440</xdr:rowOff>
    </xdr:to>
    <xdr:clientData/>
  </xdr:twoCellAnchor>
  <xdr:twoCellAnchor editAs="oneCell">
    <xdr:from>
      <xdr:col>25</xdr:col>
      <xdr:colOff>239760</xdr:colOff>
      <xdr:row>5</xdr:row>
      <xdr:rowOff>152280</xdr:rowOff>
    </xdr:from>
    <xdr:to>
      <xdr:col>27</xdr:col>
      <xdr:colOff>720</xdr:colOff>
      <xdr:row>7</xdr:row>
      <xdr:rowOff>114480</xdr:rowOff>
    </xdr:to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50040</xdr:colOff>
      <xdr:row>5</xdr:row>
      <xdr:rowOff>47520</xdr:rowOff>
    </xdr:to>
    <xdr:pic>
      <xdr:nvPicPr>
        <xdr:cNvPr id="137" name="Picture 3" descr=""/>
        <xdr:cNvPicPr/>
      </xdr:nvPicPr>
      <xdr:blipFill>
        <a:blip r:embed="rId1"/>
        <a:stretch/>
      </xdr:blipFill>
      <xdr:spPr>
        <a:xfrm>
          <a:off x="12587040" y="12708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38" name="Picture 4" descr=""/>
        <xdr:cNvPicPr/>
      </xdr:nvPicPr>
      <xdr:blipFill>
        <a:blip r:embed="rId2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39" name="Picture 5" descr=""/>
        <xdr:cNvPicPr/>
      </xdr:nvPicPr>
      <xdr:blipFill>
        <a:blip r:embed="rId3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40" name="Picture 6" descr=""/>
        <xdr:cNvPicPr/>
      </xdr:nvPicPr>
      <xdr:blipFill>
        <a:blip r:embed="rId4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41" name="Picture 7" descr=""/>
        <xdr:cNvPicPr/>
      </xdr:nvPicPr>
      <xdr:blipFill>
        <a:blip r:embed="rId5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42" name="Picture 8" descr=""/>
        <xdr:cNvPicPr/>
      </xdr:nvPicPr>
      <xdr:blipFill>
        <a:blip r:embed="rId6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39760</xdr:colOff>
      <xdr:row>7</xdr:row>
      <xdr:rowOff>219240</xdr:rowOff>
    </xdr:from>
    <xdr:to>
      <xdr:col>27</xdr:col>
      <xdr:colOff>720</xdr:colOff>
      <xdr:row>9</xdr:row>
      <xdr:rowOff>181440</xdr:rowOff>
    </xdr:to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143" name="Picture 10" descr=""/>
        <xdr:cNvPicPr/>
      </xdr:nvPicPr>
      <xdr:blipFill>
        <a:blip r:embed="rId7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44" name="Picture 11" descr=""/>
        <xdr:cNvPicPr/>
      </xdr:nvPicPr>
      <xdr:blipFill>
        <a:blip r:embed="rId8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45" name="Picture 12" descr=""/>
        <xdr:cNvPicPr/>
      </xdr:nvPicPr>
      <xdr:blipFill>
        <a:blip r:embed="rId9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46" name="Picture 13" descr=""/>
        <xdr:cNvPicPr/>
      </xdr:nvPicPr>
      <xdr:blipFill>
        <a:blip r:embed="rId10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47" name="Picture 14" descr=""/>
        <xdr:cNvPicPr/>
      </xdr:nvPicPr>
      <xdr:blipFill>
        <a:blip r:embed="rId11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48" name="Picture 15" descr=""/>
        <xdr:cNvPicPr/>
      </xdr:nvPicPr>
      <xdr:blipFill>
        <a:blip r:embed="rId12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149" name="Picture 16" descr=""/>
        <xdr:cNvPicPr/>
      </xdr:nvPicPr>
      <xdr:blipFill>
        <a:blip r:embed="rId13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150" name="Picture 17" descr=""/>
        <xdr:cNvPicPr/>
      </xdr:nvPicPr>
      <xdr:blipFill>
        <a:blip r:embed="rId14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9760</xdr:colOff>
      <xdr:row>1</xdr:row>
      <xdr:rowOff>218880</xdr:rowOff>
    </xdr:from>
    <xdr:to>
      <xdr:col>27</xdr:col>
      <xdr:colOff>720</xdr:colOff>
      <xdr:row>3</xdr:row>
      <xdr:rowOff>181440</xdr:rowOff>
    </xdr:to>
    <xdr:clientData/>
  </xdr:twoCellAnchor>
  <xdr:twoCellAnchor editAs="oneCell">
    <xdr:from>
      <xdr:col>25</xdr:col>
      <xdr:colOff>239760</xdr:colOff>
      <xdr:row>5</xdr:row>
      <xdr:rowOff>152280</xdr:rowOff>
    </xdr:from>
    <xdr:to>
      <xdr:col>27</xdr:col>
      <xdr:colOff>720</xdr:colOff>
      <xdr:row>7</xdr:row>
      <xdr:rowOff>114480</xdr:rowOff>
    </xdr:to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50040</xdr:colOff>
      <xdr:row>5</xdr:row>
      <xdr:rowOff>47520</xdr:rowOff>
    </xdr:to>
    <xdr:pic>
      <xdr:nvPicPr>
        <xdr:cNvPr id="151" name="Picture 3" descr=""/>
        <xdr:cNvPicPr/>
      </xdr:nvPicPr>
      <xdr:blipFill>
        <a:blip r:embed="rId1"/>
        <a:stretch/>
      </xdr:blipFill>
      <xdr:spPr>
        <a:xfrm>
          <a:off x="12587040" y="12708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52" name="Picture 4" descr=""/>
        <xdr:cNvPicPr/>
      </xdr:nvPicPr>
      <xdr:blipFill>
        <a:blip r:embed="rId2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53" name="Picture 5" descr=""/>
        <xdr:cNvPicPr/>
      </xdr:nvPicPr>
      <xdr:blipFill>
        <a:blip r:embed="rId3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54" name="Picture 6" descr=""/>
        <xdr:cNvPicPr/>
      </xdr:nvPicPr>
      <xdr:blipFill>
        <a:blip r:embed="rId4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55" name="Picture 7" descr=""/>
        <xdr:cNvPicPr/>
      </xdr:nvPicPr>
      <xdr:blipFill>
        <a:blip r:embed="rId5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56" name="Picture 8" descr=""/>
        <xdr:cNvPicPr/>
      </xdr:nvPicPr>
      <xdr:blipFill>
        <a:blip r:embed="rId6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39760</xdr:colOff>
      <xdr:row>7</xdr:row>
      <xdr:rowOff>219240</xdr:rowOff>
    </xdr:from>
    <xdr:to>
      <xdr:col>27</xdr:col>
      <xdr:colOff>720</xdr:colOff>
      <xdr:row>9</xdr:row>
      <xdr:rowOff>181440</xdr:rowOff>
    </xdr:to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157" name="Picture 10" descr=""/>
        <xdr:cNvPicPr/>
      </xdr:nvPicPr>
      <xdr:blipFill>
        <a:blip r:embed="rId7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58" name="Picture 11" descr=""/>
        <xdr:cNvPicPr/>
      </xdr:nvPicPr>
      <xdr:blipFill>
        <a:blip r:embed="rId8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59" name="Picture 12" descr=""/>
        <xdr:cNvPicPr/>
      </xdr:nvPicPr>
      <xdr:blipFill>
        <a:blip r:embed="rId9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60" name="Picture 13" descr=""/>
        <xdr:cNvPicPr/>
      </xdr:nvPicPr>
      <xdr:blipFill>
        <a:blip r:embed="rId10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61" name="Picture 14" descr=""/>
        <xdr:cNvPicPr/>
      </xdr:nvPicPr>
      <xdr:blipFill>
        <a:blip r:embed="rId11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62" name="Picture 15" descr=""/>
        <xdr:cNvPicPr/>
      </xdr:nvPicPr>
      <xdr:blipFill>
        <a:blip r:embed="rId12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163" name="Picture 16" descr=""/>
        <xdr:cNvPicPr/>
      </xdr:nvPicPr>
      <xdr:blipFill>
        <a:blip r:embed="rId13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164" name="Picture 17" descr=""/>
        <xdr:cNvPicPr/>
      </xdr:nvPicPr>
      <xdr:blipFill>
        <a:blip r:embed="rId14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9760</xdr:colOff>
      <xdr:row>1</xdr:row>
      <xdr:rowOff>218880</xdr:rowOff>
    </xdr:from>
    <xdr:to>
      <xdr:col>27</xdr:col>
      <xdr:colOff>720</xdr:colOff>
      <xdr:row>3</xdr:row>
      <xdr:rowOff>181440</xdr:rowOff>
    </xdr:to>
    <xdr:clientData/>
  </xdr:twoCellAnchor>
  <xdr:twoCellAnchor editAs="oneCell">
    <xdr:from>
      <xdr:col>25</xdr:col>
      <xdr:colOff>239760</xdr:colOff>
      <xdr:row>5</xdr:row>
      <xdr:rowOff>152280</xdr:rowOff>
    </xdr:from>
    <xdr:to>
      <xdr:col>27</xdr:col>
      <xdr:colOff>720</xdr:colOff>
      <xdr:row>7</xdr:row>
      <xdr:rowOff>114480</xdr:rowOff>
    </xdr:to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50040</xdr:colOff>
      <xdr:row>5</xdr:row>
      <xdr:rowOff>4752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2587040" y="12708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9" name="Picture 5" descr=""/>
        <xdr:cNvPicPr/>
      </xdr:nvPicPr>
      <xdr:blipFill>
        <a:blip r:embed="rId3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0" name="Picture 6" descr=""/>
        <xdr:cNvPicPr/>
      </xdr:nvPicPr>
      <xdr:blipFill>
        <a:blip r:embed="rId4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1" name="Picture 7" descr=""/>
        <xdr:cNvPicPr/>
      </xdr:nvPicPr>
      <xdr:blipFill>
        <a:blip r:embed="rId5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2" name="Picture 8" descr=""/>
        <xdr:cNvPicPr/>
      </xdr:nvPicPr>
      <xdr:blipFill>
        <a:blip r:embed="rId6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39760</xdr:colOff>
      <xdr:row>7</xdr:row>
      <xdr:rowOff>219240</xdr:rowOff>
    </xdr:from>
    <xdr:to>
      <xdr:col>27</xdr:col>
      <xdr:colOff>720</xdr:colOff>
      <xdr:row>9</xdr:row>
      <xdr:rowOff>181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9760</xdr:colOff>
      <xdr:row>1</xdr:row>
      <xdr:rowOff>218880</xdr:rowOff>
    </xdr:from>
    <xdr:to>
      <xdr:col>27</xdr:col>
      <xdr:colOff>720</xdr:colOff>
      <xdr:row>3</xdr:row>
      <xdr:rowOff>181440</xdr:rowOff>
    </xdr:to>
    <xdr:clientData/>
  </xdr:twoCellAnchor>
  <xdr:twoCellAnchor editAs="oneCell">
    <xdr:from>
      <xdr:col>25</xdr:col>
      <xdr:colOff>239760</xdr:colOff>
      <xdr:row>5</xdr:row>
      <xdr:rowOff>152280</xdr:rowOff>
    </xdr:from>
    <xdr:to>
      <xdr:col>27</xdr:col>
      <xdr:colOff>720</xdr:colOff>
      <xdr:row>7</xdr:row>
      <xdr:rowOff>114480</xdr:rowOff>
    </xdr:to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50040</xdr:colOff>
      <xdr:row>5</xdr:row>
      <xdr:rowOff>4752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12587040" y="12708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4" name="Picture 4" descr=""/>
        <xdr:cNvPicPr/>
      </xdr:nvPicPr>
      <xdr:blipFill>
        <a:blip r:embed="rId2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5" name="Picture 5" descr=""/>
        <xdr:cNvPicPr/>
      </xdr:nvPicPr>
      <xdr:blipFill>
        <a:blip r:embed="rId3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6" name="Picture 6" descr=""/>
        <xdr:cNvPicPr/>
      </xdr:nvPicPr>
      <xdr:blipFill>
        <a:blip r:embed="rId4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7" name="Picture 7" descr=""/>
        <xdr:cNvPicPr/>
      </xdr:nvPicPr>
      <xdr:blipFill>
        <a:blip r:embed="rId5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8" name="Picture 8" descr=""/>
        <xdr:cNvPicPr/>
      </xdr:nvPicPr>
      <xdr:blipFill>
        <a:blip r:embed="rId6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39760</xdr:colOff>
      <xdr:row>7</xdr:row>
      <xdr:rowOff>219240</xdr:rowOff>
    </xdr:from>
    <xdr:to>
      <xdr:col>27</xdr:col>
      <xdr:colOff>720</xdr:colOff>
      <xdr:row>9</xdr:row>
      <xdr:rowOff>181440</xdr:rowOff>
    </xdr:to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19" name="Picture 10" descr=""/>
        <xdr:cNvPicPr/>
      </xdr:nvPicPr>
      <xdr:blipFill>
        <a:blip r:embed="rId7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20" name="Picture 11" descr=""/>
        <xdr:cNvPicPr/>
      </xdr:nvPicPr>
      <xdr:blipFill>
        <a:blip r:embed="rId8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21" name="Picture 12" descr=""/>
        <xdr:cNvPicPr/>
      </xdr:nvPicPr>
      <xdr:blipFill>
        <a:blip r:embed="rId9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22" name="Picture 13" descr=""/>
        <xdr:cNvPicPr/>
      </xdr:nvPicPr>
      <xdr:blipFill>
        <a:blip r:embed="rId10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23" name="Picture 14" descr=""/>
        <xdr:cNvPicPr/>
      </xdr:nvPicPr>
      <xdr:blipFill>
        <a:blip r:embed="rId11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24" name="Picture 15" descr=""/>
        <xdr:cNvPicPr/>
      </xdr:nvPicPr>
      <xdr:blipFill>
        <a:blip r:embed="rId12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9760</xdr:colOff>
      <xdr:row>1</xdr:row>
      <xdr:rowOff>218880</xdr:rowOff>
    </xdr:from>
    <xdr:to>
      <xdr:col>27</xdr:col>
      <xdr:colOff>720</xdr:colOff>
      <xdr:row>3</xdr:row>
      <xdr:rowOff>181440</xdr:rowOff>
    </xdr:to>
    <xdr:clientData/>
  </xdr:twoCellAnchor>
  <xdr:twoCellAnchor editAs="oneCell">
    <xdr:from>
      <xdr:col>25</xdr:col>
      <xdr:colOff>239760</xdr:colOff>
      <xdr:row>5</xdr:row>
      <xdr:rowOff>152280</xdr:rowOff>
    </xdr:from>
    <xdr:to>
      <xdr:col>27</xdr:col>
      <xdr:colOff>720</xdr:colOff>
      <xdr:row>7</xdr:row>
      <xdr:rowOff>114480</xdr:rowOff>
    </xdr:to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50040</xdr:colOff>
      <xdr:row>5</xdr:row>
      <xdr:rowOff>47520</xdr:rowOff>
    </xdr:to>
    <xdr:pic>
      <xdr:nvPicPr>
        <xdr:cNvPr id="25" name="Picture 3" descr=""/>
        <xdr:cNvPicPr/>
      </xdr:nvPicPr>
      <xdr:blipFill>
        <a:blip r:embed="rId1"/>
        <a:stretch/>
      </xdr:blipFill>
      <xdr:spPr>
        <a:xfrm>
          <a:off x="12587040" y="12708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26" name="Picture 4" descr=""/>
        <xdr:cNvPicPr/>
      </xdr:nvPicPr>
      <xdr:blipFill>
        <a:blip r:embed="rId2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27" name="Picture 5" descr=""/>
        <xdr:cNvPicPr/>
      </xdr:nvPicPr>
      <xdr:blipFill>
        <a:blip r:embed="rId3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28" name="Picture 6" descr=""/>
        <xdr:cNvPicPr/>
      </xdr:nvPicPr>
      <xdr:blipFill>
        <a:blip r:embed="rId4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29" name="Picture 7" descr=""/>
        <xdr:cNvPicPr/>
      </xdr:nvPicPr>
      <xdr:blipFill>
        <a:blip r:embed="rId5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30" name="Picture 8" descr=""/>
        <xdr:cNvPicPr/>
      </xdr:nvPicPr>
      <xdr:blipFill>
        <a:blip r:embed="rId6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39760</xdr:colOff>
      <xdr:row>7</xdr:row>
      <xdr:rowOff>219240</xdr:rowOff>
    </xdr:from>
    <xdr:to>
      <xdr:col>27</xdr:col>
      <xdr:colOff>720</xdr:colOff>
      <xdr:row>9</xdr:row>
      <xdr:rowOff>181440</xdr:rowOff>
    </xdr:to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31" name="Picture 10" descr=""/>
        <xdr:cNvPicPr/>
      </xdr:nvPicPr>
      <xdr:blipFill>
        <a:blip r:embed="rId7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32" name="Picture 11" descr=""/>
        <xdr:cNvPicPr/>
      </xdr:nvPicPr>
      <xdr:blipFill>
        <a:blip r:embed="rId8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33" name="Picture 12" descr=""/>
        <xdr:cNvPicPr/>
      </xdr:nvPicPr>
      <xdr:blipFill>
        <a:blip r:embed="rId9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34" name="Picture 13" descr=""/>
        <xdr:cNvPicPr/>
      </xdr:nvPicPr>
      <xdr:blipFill>
        <a:blip r:embed="rId10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35" name="Picture 14" descr=""/>
        <xdr:cNvPicPr/>
      </xdr:nvPicPr>
      <xdr:blipFill>
        <a:blip r:embed="rId11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36" name="Picture 15" descr=""/>
        <xdr:cNvPicPr/>
      </xdr:nvPicPr>
      <xdr:blipFill>
        <a:blip r:embed="rId12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9760</xdr:colOff>
      <xdr:row>1</xdr:row>
      <xdr:rowOff>218880</xdr:rowOff>
    </xdr:from>
    <xdr:to>
      <xdr:col>27</xdr:col>
      <xdr:colOff>720</xdr:colOff>
      <xdr:row>3</xdr:row>
      <xdr:rowOff>181440</xdr:rowOff>
    </xdr:to>
    <xdr:clientData/>
  </xdr:twoCellAnchor>
  <xdr:twoCellAnchor editAs="oneCell">
    <xdr:from>
      <xdr:col>25</xdr:col>
      <xdr:colOff>239760</xdr:colOff>
      <xdr:row>5</xdr:row>
      <xdr:rowOff>152280</xdr:rowOff>
    </xdr:from>
    <xdr:to>
      <xdr:col>27</xdr:col>
      <xdr:colOff>720</xdr:colOff>
      <xdr:row>7</xdr:row>
      <xdr:rowOff>114480</xdr:rowOff>
    </xdr:to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50040</xdr:colOff>
      <xdr:row>5</xdr:row>
      <xdr:rowOff>4752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12587040" y="12708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38" name="Picture 4" descr=""/>
        <xdr:cNvPicPr/>
      </xdr:nvPicPr>
      <xdr:blipFill>
        <a:blip r:embed="rId2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39" name="Picture 5" descr=""/>
        <xdr:cNvPicPr/>
      </xdr:nvPicPr>
      <xdr:blipFill>
        <a:blip r:embed="rId3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40" name="Picture 6" descr=""/>
        <xdr:cNvPicPr/>
      </xdr:nvPicPr>
      <xdr:blipFill>
        <a:blip r:embed="rId4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41" name="Picture 7" descr=""/>
        <xdr:cNvPicPr/>
      </xdr:nvPicPr>
      <xdr:blipFill>
        <a:blip r:embed="rId5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42" name="Picture 8" descr=""/>
        <xdr:cNvPicPr/>
      </xdr:nvPicPr>
      <xdr:blipFill>
        <a:blip r:embed="rId6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39760</xdr:colOff>
      <xdr:row>7</xdr:row>
      <xdr:rowOff>219240</xdr:rowOff>
    </xdr:from>
    <xdr:to>
      <xdr:col>27</xdr:col>
      <xdr:colOff>720</xdr:colOff>
      <xdr:row>9</xdr:row>
      <xdr:rowOff>181440</xdr:rowOff>
    </xdr:to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43" name="Picture 10" descr=""/>
        <xdr:cNvPicPr/>
      </xdr:nvPicPr>
      <xdr:blipFill>
        <a:blip r:embed="rId7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44" name="Picture 11" descr=""/>
        <xdr:cNvPicPr/>
      </xdr:nvPicPr>
      <xdr:blipFill>
        <a:blip r:embed="rId8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45" name="Picture 12" descr=""/>
        <xdr:cNvPicPr/>
      </xdr:nvPicPr>
      <xdr:blipFill>
        <a:blip r:embed="rId9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46" name="Picture 13" descr=""/>
        <xdr:cNvPicPr/>
      </xdr:nvPicPr>
      <xdr:blipFill>
        <a:blip r:embed="rId10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47" name="Picture 14" descr=""/>
        <xdr:cNvPicPr/>
      </xdr:nvPicPr>
      <xdr:blipFill>
        <a:blip r:embed="rId11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48" name="Picture 15" descr=""/>
        <xdr:cNvPicPr/>
      </xdr:nvPicPr>
      <xdr:blipFill>
        <a:blip r:embed="rId12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49" name="Picture 16" descr=""/>
        <xdr:cNvPicPr/>
      </xdr:nvPicPr>
      <xdr:blipFill>
        <a:blip r:embed="rId13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50" name="Picture 17" descr=""/>
        <xdr:cNvPicPr/>
      </xdr:nvPicPr>
      <xdr:blipFill>
        <a:blip r:embed="rId14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51" name="Picture 18" descr=""/>
        <xdr:cNvPicPr/>
      </xdr:nvPicPr>
      <xdr:blipFill>
        <a:blip r:embed="rId15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52" name="Picture 19" descr=""/>
        <xdr:cNvPicPr/>
      </xdr:nvPicPr>
      <xdr:blipFill>
        <a:blip r:embed="rId16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53" name="Picture 20" descr=""/>
        <xdr:cNvPicPr/>
      </xdr:nvPicPr>
      <xdr:blipFill>
        <a:blip r:embed="rId17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4</xdr:row>
      <xdr:rowOff>0</xdr:rowOff>
    </xdr:from>
    <xdr:to>
      <xdr:col>28</xdr:col>
      <xdr:colOff>50040</xdr:colOff>
      <xdr:row>4</xdr:row>
      <xdr:rowOff>47880</xdr:rowOff>
    </xdr:to>
    <xdr:pic>
      <xdr:nvPicPr>
        <xdr:cNvPr id="54" name="Picture 21" descr=""/>
        <xdr:cNvPicPr/>
      </xdr:nvPicPr>
      <xdr:blipFill>
        <a:blip r:embed="rId18"/>
        <a:stretch/>
      </xdr:blipFill>
      <xdr:spPr>
        <a:xfrm>
          <a:off x="12587040" y="10152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55" name="Picture 22" descr=""/>
        <xdr:cNvPicPr/>
      </xdr:nvPicPr>
      <xdr:blipFill>
        <a:blip r:embed="rId19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56" name="Picture 23" descr=""/>
        <xdr:cNvPicPr/>
      </xdr:nvPicPr>
      <xdr:blipFill>
        <a:blip r:embed="rId20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57" name="Picture 24" descr=""/>
        <xdr:cNvPicPr/>
      </xdr:nvPicPr>
      <xdr:blipFill>
        <a:blip r:embed="rId21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58" name="Picture 25" descr=""/>
        <xdr:cNvPicPr/>
      </xdr:nvPicPr>
      <xdr:blipFill>
        <a:blip r:embed="rId22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59" name="Picture 26" descr=""/>
        <xdr:cNvPicPr/>
      </xdr:nvPicPr>
      <xdr:blipFill>
        <a:blip r:embed="rId23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60" name="Picture 27" descr=""/>
        <xdr:cNvPicPr/>
      </xdr:nvPicPr>
      <xdr:blipFill>
        <a:blip r:embed="rId24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61" name="Picture 28" descr=""/>
        <xdr:cNvPicPr/>
      </xdr:nvPicPr>
      <xdr:blipFill>
        <a:blip r:embed="rId25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62" name="Picture 29" descr=""/>
        <xdr:cNvPicPr/>
      </xdr:nvPicPr>
      <xdr:blipFill>
        <a:blip r:embed="rId26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63" name="Picture 30" descr=""/>
        <xdr:cNvPicPr/>
      </xdr:nvPicPr>
      <xdr:blipFill>
        <a:blip r:embed="rId27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64" name="Picture 31" descr=""/>
        <xdr:cNvPicPr/>
      </xdr:nvPicPr>
      <xdr:blipFill>
        <a:blip r:embed="rId28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65" name="Picture 32" descr=""/>
        <xdr:cNvPicPr/>
      </xdr:nvPicPr>
      <xdr:blipFill>
        <a:blip r:embed="rId29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66" name="Picture 33" descr=""/>
        <xdr:cNvPicPr/>
      </xdr:nvPicPr>
      <xdr:blipFill>
        <a:blip r:embed="rId30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67" name="Picture 34" descr=""/>
        <xdr:cNvPicPr/>
      </xdr:nvPicPr>
      <xdr:blipFill>
        <a:blip r:embed="rId31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68" name="Picture 35" descr=""/>
        <xdr:cNvPicPr/>
      </xdr:nvPicPr>
      <xdr:blipFill>
        <a:blip r:embed="rId32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50040</xdr:colOff>
      <xdr:row>10</xdr:row>
      <xdr:rowOff>47880</xdr:rowOff>
    </xdr:to>
    <xdr:pic>
      <xdr:nvPicPr>
        <xdr:cNvPr id="69" name="Picture 36" descr=""/>
        <xdr:cNvPicPr/>
      </xdr:nvPicPr>
      <xdr:blipFill>
        <a:blip r:embed="rId33"/>
        <a:stretch/>
      </xdr:blipFill>
      <xdr:spPr>
        <a:xfrm>
          <a:off x="12587040" y="254700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70" name="Picture 37" descr=""/>
        <xdr:cNvPicPr/>
      </xdr:nvPicPr>
      <xdr:blipFill>
        <a:blip r:embed="rId34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71" name="Picture 38" descr=""/>
        <xdr:cNvPicPr/>
      </xdr:nvPicPr>
      <xdr:blipFill>
        <a:blip r:embed="rId35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72" name="Picture 39" descr=""/>
        <xdr:cNvPicPr/>
      </xdr:nvPicPr>
      <xdr:blipFill>
        <a:blip r:embed="rId36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73" name="Picture 40" descr=""/>
        <xdr:cNvPicPr/>
      </xdr:nvPicPr>
      <xdr:blipFill>
        <a:blip r:embed="rId37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74" name="Picture 41" descr=""/>
        <xdr:cNvPicPr/>
      </xdr:nvPicPr>
      <xdr:blipFill>
        <a:blip r:embed="rId38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75" name="Picture 42" descr=""/>
        <xdr:cNvPicPr/>
      </xdr:nvPicPr>
      <xdr:blipFill>
        <a:blip r:embed="rId39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76" name="Picture 43" descr=""/>
        <xdr:cNvPicPr/>
      </xdr:nvPicPr>
      <xdr:blipFill>
        <a:blip r:embed="rId40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77" name="Picture 44" descr=""/>
        <xdr:cNvPicPr/>
      </xdr:nvPicPr>
      <xdr:blipFill>
        <a:blip r:embed="rId41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78" name="Picture 45" descr=""/>
        <xdr:cNvPicPr/>
      </xdr:nvPicPr>
      <xdr:blipFill>
        <a:blip r:embed="rId42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9</xdr:row>
      <xdr:rowOff>0</xdr:rowOff>
    </xdr:from>
    <xdr:to>
      <xdr:col>28</xdr:col>
      <xdr:colOff>50040</xdr:colOff>
      <xdr:row>9</xdr:row>
      <xdr:rowOff>47880</xdr:rowOff>
    </xdr:to>
    <xdr:pic>
      <xdr:nvPicPr>
        <xdr:cNvPr id="79" name="Picture 46" descr=""/>
        <xdr:cNvPicPr/>
      </xdr:nvPicPr>
      <xdr:blipFill>
        <a:blip r:embed="rId43"/>
        <a:stretch/>
      </xdr:blipFill>
      <xdr:spPr>
        <a:xfrm>
          <a:off x="12587040" y="22917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0040</xdr:colOff>
      <xdr:row>8</xdr:row>
      <xdr:rowOff>47880</xdr:rowOff>
    </xdr:to>
    <xdr:pic>
      <xdr:nvPicPr>
        <xdr:cNvPr id="80" name="Picture 47" descr=""/>
        <xdr:cNvPicPr/>
      </xdr:nvPicPr>
      <xdr:blipFill>
        <a:blip r:embed="rId44"/>
        <a:stretch/>
      </xdr:blipFill>
      <xdr:spPr>
        <a:xfrm>
          <a:off x="12587040" y="203652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0040</xdr:colOff>
      <xdr:row>8</xdr:row>
      <xdr:rowOff>47880</xdr:rowOff>
    </xdr:to>
    <xdr:pic>
      <xdr:nvPicPr>
        <xdr:cNvPr id="81" name="Picture 48" descr=""/>
        <xdr:cNvPicPr/>
      </xdr:nvPicPr>
      <xdr:blipFill>
        <a:blip r:embed="rId45"/>
        <a:stretch/>
      </xdr:blipFill>
      <xdr:spPr>
        <a:xfrm>
          <a:off x="12587040" y="203652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0040</xdr:colOff>
      <xdr:row>8</xdr:row>
      <xdr:rowOff>47880</xdr:rowOff>
    </xdr:to>
    <xdr:pic>
      <xdr:nvPicPr>
        <xdr:cNvPr id="82" name="Picture 49" descr=""/>
        <xdr:cNvPicPr/>
      </xdr:nvPicPr>
      <xdr:blipFill>
        <a:blip r:embed="rId46"/>
        <a:stretch/>
      </xdr:blipFill>
      <xdr:spPr>
        <a:xfrm>
          <a:off x="12587040" y="203652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0040</xdr:colOff>
      <xdr:row>8</xdr:row>
      <xdr:rowOff>47880</xdr:rowOff>
    </xdr:to>
    <xdr:pic>
      <xdr:nvPicPr>
        <xdr:cNvPr id="83" name="Picture 50" descr=""/>
        <xdr:cNvPicPr/>
      </xdr:nvPicPr>
      <xdr:blipFill>
        <a:blip r:embed="rId47"/>
        <a:stretch/>
      </xdr:blipFill>
      <xdr:spPr>
        <a:xfrm>
          <a:off x="12587040" y="203652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0040</xdr:colOff>
      <xdr:row>8</xdr:row>
      <xdr:rowOff>47880</xdr:rowOff>
    </xdr:to>
    <xdr:pic>
      <xdr:nvPicPr>
        <xdr:cNvPr id="84" name="Picture 51" descr=""/>
        <xdr:cNvPicPr/>
      </xdr:nvPicPr>
      <xdr:blipFill>
        <a:blip r:embed="rId48"/>
        <a:stretch/>
      </xdr:blipFill>
      <xdr:spPr>
        <a:xfrm>
          <a:off x="12587040" y="2036520"/>
          <a:ext cx="50040" cy="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9760</xdr:colOff>
      <xdr:row>1</xdr:row>
      <xdr:rowOff>218880</xdr:rowOff>
    </xdr:from>
    <xdr:to>
      <xdr:col>27</xdr:col>
      <xdr:colOff>720</xdr:colOff>
      <xdr:row>3</xdr:row>
      <xdr:rowOff>181440</xdr:rowOff>
    </xdr:to>
    <xdr:clientData/>
  </xdr:twoCellAnchor>
  <xdr:twoCellAnchor editAs="oneCell">
    <xdr:from>
      <xdr:col>25</xdr:col>
      <xdr:colOff>239760</xdr:colOff>
      <xdr:row>5</xdr:row>
      <xdr:rowOff>152280</xdr:rowOff>
    </xdr:from>
    <xdr:to>
      <xdr:col>27</xdr:col>
      <xdr:colOff>720</xdr:colOff>
      <xdr:row>7</xdr:row>
      <xdr:rowOff>114480</xdr:rowOff>
    </xdr:to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50040</xdr:colOff>
      <xdr:row>5</xdr:row>
      <xdr:rowOff>47520</xdr:rowOff>
    </xdr:to>
    <xdr:pic>
      <xdr:nvPicPr>
        <xdr:cNvPr id="85" name="Picture 3" descr=""/>
        <xdr:cNvPicPr/>
      </xdr:nvPicPr>
      <xdr:blipFill>
        <a:blip r:embed="rId1"/>
        <a:stretch/>
      </xdr:blipFill>
      <xdr:spPr>
        <a:xfrm>
          <a:off x="12587040" y="12708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86" name="Picture 4" descr=""/>
        <xdr:cNvPicPr/>
      </xdr:nvPicPr>
      <xdr:blipFill>
        <a:blip r:embed="rId2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87" name="Picture 5" descr=""/>
        <xdr:cNvPicPr/>
      </xdr:nvPicPr>
      <xdr:blipFill>
        <a:blip r:embed="rId3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88" name="Picture 6" descr=""/>
        <xdr:cNvPicPr/>
      </xdr:nvPicPr>
      <xdr:blipFill>
        <a:blip r:embed="rId4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89" name="Picture 7" descr=""/>
        <xdr:cNvPicPr/>
      </xdr:nvPicPr>
      <xdr:blipFill>
        <a:blip r:embed="rId5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90" name="Picture 8" descr=""/>
        <xdr:cNvPicPr/>
      </xdr:nvPicPr>
      <xdr:blipFill>
        <a:blip r:embed="rId6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39760</xdr:colOff>
      <xdr:row>7</xdr:row>
      <xdr:rowOff>219240</xdr:rowOff>
    </xdr:from>
    <xdr:to>
      <xdr:col>27</xdr:col>
      <xdr:colOff>720</xdr:colOff>
      <xdr:row>9</xdr:row>
      <xdr:rowOff>181440</xdr:rowOff>
    </xdr:to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91" name="Picture 10" descr=""/>
        <xdr:cNvPicPr/>
      </xdr:nvPicPr>
      <xdr:blipFill>
        <a:blip r:embed="rId7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92" name="Picture 11" descr=""/>
        <xdr:cNvPicPr/>
      </xdr:nvPicPr>
      <xdr:blipFill>
        <a:blip r:embed="rId8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93" name="Picture 12" descr=""/>
        <xdr:cNvPicPr/>
      </xdr:nvPicPr>
      <xdr:blipFill>
        <a:blip r:embed="rId9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94" name="Picture 13" descr=""/>
        <xdr:cNvPicPr/>
      </xdr:nvPicPr>
      <xdr:blipFill>
        <a:blip r:embed="rId10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95" name="Picture 14" descr=""/>
        <xdr:cNvPicPr/>
      </xdr:nvPicPr>
      <xdr:blipFill>
        <a:blip r:embed="rId11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96" name="Picture 15" descr=""/>
        <xdr:cNvPicPr/>
      </xdr:nvPicPr>
      <xdr:blipFill>
        <a:blip r:embed="rId12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9760</xdr:colOff>
      <xdr:row>1</xdr:row>
      <xdr:rowOff>218880</xdr:rowOff>
    </xdr:from>
    <xdr:to>
      <xdr:col>27</xdr:col>
      <xdr:colOff>720</xdr:colOff>
      <xdr:row>3</xdr:row>
      <xdr:rowOff>181440</xdr:rowOff>
    </xdr:to>
    <xdr:clientData/>
  </xdr:twoCellAnchor>
  <xdr:twoCellAnchor editAs="oneCell">
    <xdr:from>
      <xdr:col>25</xdr:col>
      <xdr:colOff>239760</xdr:colOff>
      <xdr:row>5</xdr:row>
      <xdr:rowOff>152280</xdr:rowOff>
    </xdr:from>
    <xdr:to>
      <xdr:col>27</xdr:col>
      <xdr:colOff>720</xdr:colOff>
      <xdr:row>7</xdr:row>
      <xdr:rowOff>114480</xdr:rowOff>
    </xdr:to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50040</xdr:colOff>
      <xdr:row>5</xdr:row>
      <xdr:rowOff>47520</xdr:rowOff>
    </xdr:to>
    <xdr:pic>
      <xdr:nvPicPr>
        <xdr:cNvPr id="97" name="Picture 3" descr=""/>
        <xdr:cNvPicPr/>
      </xdr:nvPicPr>
      <xdr:blipFill>
        <a:blip r:embed="rId1"/>
        <a:stretch/>
      </xdr:blipFill>
      <xdr:spPr>
        <a:xfrm>
          <a:off x="12587040" y="12708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98" name="Picture 4" descr=""/>
        <xdr:cNvPicPr/>
      </xdr:nvPicPr>
      <xdr:blipFill>
        <a:blip r:embed="rId2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99" name="Picture 5" descr=""/>
        <xdr:cNvPicPr/>
      </xdr:nvPicPr>
      <xdr:blipFill>
        <a:blip r:embed="rId3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00" name="Picture 6" descr=""/>
        <xdr:cNvPicPr/>
      </xdr:nvPicPr>
      <xdr:blipFill>
        <a:blip r:embed="rId4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01" name="Picture 7" descr=""/>
        <xdr:cNvPicPr/>
      </xdr:nvPicPr>
      <xdr:blipFill>
        <a:blip r:embed="rId5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02" name="Picture 8" descr=""/>
        <xdr:cNvPicPr/>
      </xdr:nvPicPr>
      <xdr:blipFill>
        <a:blip r:embed="rId6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39760</xdr:colOff>
      <xdr:row>7</xdr:row>
      <xdr:rowOff>219240</xdr:rowOff>
    </xdr:from>
    <xdr:to>
      <xdr:col>27</xdr:col>
      <xdr:colOff>720</xdr:colOff>
      <xdr:row>9</xdr:row>
      <xdr:rowOff>181440</xdr:rowOff>
    </xdr:to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103" name="Picture 10" descr=""/>
        <xdr:cNvPicPr/>
      </xdr:nvPicPr>
      <xdr:blipFill>
        <a:blip r:embed="rId7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04" name="Picture 11" descr=""/>
        <xdr:cNvPicPr/>
      </xdr:nvPicPr>
      <xdr:blipFill>
        <a:blip r:embed="rId8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05" name="Picture 12" descr=""/>
        <xdr:cNvPicPr/>
      </xdr:nvPicPr>
      <xdr:blipFill>
        <a:blip r:embed="rId9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06" name="Picture 13" descr=""/>
        <xdr:cNvPicPr/>
      </xdr:nvPicPr>
      <xdr:blipFill>
        <a:blip r:embed="rId10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07" name="Picture 14" descr=""/>
        <xdr:cNvPicPr/>
      </xdr:nvPicPr>
      <xdr:blipFill>
        <a:blip r:embed="rId11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08" name="Picture 15" descr=""/>
        <xdr:cNvPicPr/>
      </xdr:nvPicPr>
      <xdr:blipFill>
        <a:blip r:embed="rId12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2</xdr:row>
      <xdr:rowOff>0</xdr:rowOff>
    </xdr:from>
    <xdr:to>
      <xdr:col>28</xdr:col>
      <xdr:colOff>50040</xdr:colOff>
      <xdr:row>2</xdr:row>
      <xdr:rowOff>47880</xdr:rowOff>
    </xdr:to>
    <xdr:pic>
      <xdr:nvPicPr>
        <xdr:cNvPr id="109" name="Picture 16" descr=""/>
        <xdr:cNvPicPr/>
      </xdr:nvPicPr>
      <xdr:blipFill>
        <a:blip r:embed="rId13"/>
        <a:stretch/>
      </xdr:blipFill>
      <xdr:spPr>
        <a:xfrm>
          <a:off x="12587040" y="504720"/>
          <a:ext cx="50040" cy="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9760</xdr:colOff>
      <xdr:row>1</xdr:row>
      <xdr:rowOff>218880</xdr:rowOff>
    </xdr:from>
    <xdr:to>
      <xdr:col>27</xdr:col>
      <xdr:colOff>720</xdr:colOff>
      <xdr:row>3</xdr:row>
      <xdr:rowOff>181440</xdr:rowOff>
    </xdr:to>
    <xdr:clientData/>
  </xdr:twoCellAnchor>
  <xdr:twoCellAnchor editAs="oneCell">
    <xdr:from>
      <xdr:col>25</xdr:col>
      <xdr:colOff>239760</xdr:colOff>
      <xdr:row>5</xdr:row>
      <xdr:rowOff>152280</xdr:rowOff>
    </xdr:from>
    <xdr:to>
      <xdr:col>27</xdr:col>
      <xdr:colOff>720</xdr:colOff>
      <xdr:row>7</xdr:row>
      <xdr:rowOff>114480</xdr:rowOff>
    </xdr:to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50040</xdr:colOff>
      <xdr:row>5</xdr:row>
      <xdr:rowOff>47520</xdr:rowOff>
    </xdr:to>
    <xdr:pic>
      <xdr:nvPicPr>
        <xdr:cNvPr id="110" name="Picture 3" descr=""/>
        <xdr:cNvPicPr/>
      </xdr:nvPicPr>
      <xdr:blipFill>
        <a:blip r:embed="rId1"/>
        <a:stretch/>
      </xdr:blipFill>
      <xdr:spPr>
        <a:xfrm>
          <a:off x="12587040" y="12708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11" name="Picture 4" descr=""/>
        <xdr:cNvPicPr/>
      </xdr:nvPicPr>
      <xdr:blipFill>
        <a:blip r:embed="rId2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12" name="Picture 5" descr=""/>
        <xdr:cNvPicPr/>
      </xdr:nvPicPr>
      <xdr:blipFill>
        <a:blip r:embed="rId3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13" name="Picture 6" descr=""/>
        <xdr:cNvPicPr/>
      </xdr:nvPicPr>
      <xdr:blipFill>
        <a:blip r:embed="rId4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14" name="Picture 7" descr=""/>
        <xdr:cNvPicPr/>
      </xdr:nvPicPr>
      <xdr:blipFill>
        <a:blip r:embed="rId5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15" name="Picture 8" descr=""/>
        <xdr:cNvPicPr/>
      </xdr:nvPicPr>
      <xdr:blipFill>
        <a:blip r:embed="rId6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39760</xdr:colOff>
      <xdr:row>7</xdr:row>
      <xdr:rowOff>219240</xdr:rowOff>
    </xdr:from>
    <xdr:to>
      <xdr:col>27</xdr:col>
      <xdr:colOff>720</xdr:colOff>
      <xdr:row>9</xdr:row>
      <xdr:rowOff>181440</xdr:rowOff>
    </xdr:to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116" name="Picture 10" descr=""/>
        <xdr:cNvPicPr/>
      </xdr:nvPicPr>
      <xdr:blipFill>
        <a:blip r:embed="rId7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17" name="Picture 11" descr=""/>
        <xdr:cNvPicPr/>
      </xdr:nvPicPr>
      <xdr:blipFill>
        <a:blip r:embed="rId8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18" name="Picture 12" descr=""/>
        <xdr:cNvPicPr/>
      </xdr:nvPicPr>
      <xdr:blipFill>
        <a:blip r:embed="rId9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19" name="Picture 13" descr=""/>
        <xdr:cNvPicPr/>
      </xdr:nvPicPr>
      <xdr:blipFill>
        <a:blip r:embed="rId10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20" name="Picture 14" descr=""/>
        <xdr:cNvPicPr/>
      </xdr:nvPicPr>
      <xdr:blipFill>
        <a:blip r:embed="rId11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21" name="Picture 15" descr=""/>
        <xdr:cNvPicPr/>
      </xdr:nvPicPr>
      <xdr:blipFill>
        <a:blip r:embed="rId12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122" name="Picture 16" descr=""/>
        <xdr:cNvPicPr/>
      </xdr:nvPicPr>
      <xdr:blipFill>
        <a:blip r:embed="rId13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39760</xdr:colOff>
      <xdr:row>1</xdr:row>
      <xdr:rowOff>218880</xdr:rowOff>
    </xdr:from>
    <xdr:to>
      <xdr:col>27</xdr:col>
      <xdr:colOff>720</xdr:colOff>
      <xdr:row>3</xdr:row>
      <xdr:rowOff>181440</xdr:rowOff>
    </xdr:to>
    <xdr:clientData/>
  </xdr:twoCellAnchor>
  <xdr:twoCellAnchor editAs="oneCell">
    <xdr:from>
      <xdr:col>25</xdr:col>
      <xdr:colOff>239760</xdr:colOff>
      <xdr:row>5</xdr:row>
      <xdr:rowOff>152280</xdr:rowOff>
    </xdr:from>
    <xdr:to>
      <xdr:col>27</xdr:col>
      <xdr:colOff>720</xdr:colOff>
      <xdr:row>7</xdr:row>
      <xdr:rowOff>114480</xdr:rowOff>
    </xdr:to>
    <xdr:clientData/>
  </xdr:twoCellAnchor>
  <xdr:twoCellAnchor editAs="oneCell">
    <xdr:from>
      <xdr:col>28</xdr:col>
      <xdr:colOff>0</xdr:colOff>
      <xdr:row>5</xdr:row>
      <xdr:rowOff>0</xdr:rowOff>
    </xdr:from>
    <xdr:to>
      <xdr:col>28</xdr:col>
      <xdr:colOff>50040</xdr:colOff>
      <xdr:row>5</xdr:row>
      <xdr:rowOff>47520</xdr:rowOff>
    </xdr:to>
    <xdr:pic>
      <xdr:nvPicPr>
        <xdr:cNvPr id="123" name="Picture 3" descr=""/>
        <xdr:cNvPicPr/>
      </xdr:nvPicPr>
      <xdr:blipFill>
        <a:blip r:embed="rId1"/>
        <a:stretch/>
      </xdr:blipFill>
      <xdr:spPr>
        <a:xfrm>
          <a:off x="12587040" y="12708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24" name="Picture 4" descr=""/>
        <xdr:cNvPicPr/>
      </xdr:nvPicPr>
      <xdr:blipFill>
        <a:blip r:embed="rId2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25" name="Picture 5" descr=""/>
        <xdr:cNvPicPr/>
      </xdr:nvPicPr>
      <xdr:blipFill>
        <a:blip r:embed="rId3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26" name="Picture 6" descr=""/>
        <xdr:cNvPicPr/>
      </xdr:nvPicPr>
      <xdr:blipFill>
        <a:blip r:embed="rId4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27" name="Picture 7" descr=""/>
        <xdr:cNvPicPr/>
      </xdr:nvPicPr>
      <xdr:blipFill>
        <a:blip r:embed="rId5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50040</xdr:colOff>
      <xdr:row>3</xdr:row>
      <xdr:rowOff>47880</xdr:rowOff>
    </xdr:to>
    <xdr:pic>
      <xdr:nvPicPr>
        <xdr:cNvPr id="128" name="Picture 8" descr=""/>
        <xdr:cNvPicPr/>
      </xdr:nvPicPr>
      <xdr:blipFill>
        <a:blip r:embed="rId6"/>
        <a:stretch/>
      </xdr:blipFill>
      <xdr:spPr>
        <a:xfrm>
          <a:off x="12587040" y="75996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39760</xdr:colOff>
      <xdr:row>7</xdr:row>
      <xdr:rowOff>219240</xdr:rowOff>
    </xdr:from>
    <xdr:to>
      <xdr:col>27</xdr:col>
      <xdr:colOff>720</xdr:colOff>
      <xdr:row>9</xdr:row>
      <xdr:rowOff>181440</xdr:rowOff>
    </xdr:to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129" name="Picture 10" descr=""/>
        <xdr:cNvPicPr/>
      </xdr:nvPicPr>
      <xdr:blipFill>
        <a:blip r:embed="rId7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30" name="Picture 11" descr=""/>
        <xdr:cNvPicPr/>
      </xdr:nvPicPr>
      <xdr:blipFill>
        <a:blip r:embed="rId8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31" name="Picture 12" descr=""/>
        <xdr:cNvPicPr/>
      </xdr:nvPicPr>
      <xdr:blipFill>
        <a:blip r:embed="rId9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32" name="Picture 13" descr=""/>
        <xdr:cNvPicPr/>
      </xdr:nvPicPr>
      <xdr:blipFill>
        <a:blip r:embed="rId10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33" name="Picture 14" descr=""/>
        <xdr:cNvPicPr/>
      </xdr:nvPicPr>
      <xdr:blipFill>
        <a:blip r:embed="rId11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1</xdr:row>
      <xdr:rowOff>0</xdr:rowOff>
    </xdr:from>
    <xdr:to>
      <xdr:col>28</xdr:col>
      <xdr:colOff>50040</xdr:colOff>
      <xdr:row>11</xdr:row>
      <xdr:rowOff>47880</xdr:rowOff>
    </xdr:to>
    <xdr:pic>
      <xdr:nvPicPr>
        <xdr:cNvPr id="134" name="Picture 15" descr=""/>
        <xdr:cNvPicPr/>
      </xdr:nvPicPr>
      <xdr:blipFill>
        <a:blip r:embed="rId12"/>
        <a:stretch/>
      </xdr:blipFill>
      <xdr:spPr>
        <a:xfrm>
          <a:off x="12587040" y="2802240"/>
          <a:ext cx="50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135" name="Picture 16" descr=""/>
        <xdr:cNvPicPr/>
      </xdr:nvPicPr>
      <xdr:blipFill>
        <a:blip r:embed="rId13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1</xdr:row>
      <xdr:rowOff>0</xdr:rowOff>
    </xdr:from>
    <xdr:to>
      <xdr:col>28</xdr:col>
      <xdr:colOff>50040</xdr:colOff>
      <xdr:row>1</xdr:row>
      <xdr:rowOff>47520</xdr:rowOff>
    </xdr:to>
    <xdr:pic>
      <xdr:nvPicPr>
        <xdr:cNvPr id="136" name="Picture 17" descr=""/>
        <xdr:cNvPicPr/>
      </xdr:nvPicPr>
      <xdr:blipFill>
        <a:blip r:embed="rId14"/>
        <a:stretch/>
      </xdr:blipFill>
      <xdr:spPr>
        <a:xfrm>
          <a:off x="12587040" y="257040"/>
          <a:ext cx="500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J1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6.25"/>
    <col collapsed="false" customWidth="true" hidden="false" outlineLevel="0" max="3" min="3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4.99"/>
    <col collapsed="false" customWidth="true" hidden="false" outlineLevel="0" max="8" min="8" style="1" width="6.25"/>
    <col collapsed="false" customWidth="true" hidden="false" outlineLevel="0" max="9" min="9" style="1" width="4.99"/>
    <col collapsed="false" customWidth="true" hidden="false" outlineLevel="0" max="10" min="10" style="1" width="6.25"/>
    <col collapsed="false" customWidth="true" hidden="false" outlineLevel="0" max="11" min="11" style="1" width="4.99"/>
    <col collapsed="false" customWidth="true" hidden="false" outlineLevel="0" max="12" min="12" style="1" width="6.25"/>
    <col collapsed="false" customWidth="true" hidden="false" outlineLevel="0" max="13" min="13" style="1" width="4.99"/>
    <col collapsed="false" customWidth="true" hidden="false" outlineLevel="0" max="14" min="14" style="1" width="6.25"/>
    <col collapsed="false" customWidth="true" hidden="false" outlineLevel="0" max="15" min="15" style="1" width="4.99"/>
    <col collapsed="false" customWidth="true" hidden="false" outlineLevel="0" max="16" min="16" style="1" width="6.25"/>
    <col collapsed="false" customWidth="true" hidden="false" outlineLevel="0" max="17" min="17" style="1" width="4.99"/>
    <col collapsed="false" customWidth="true" hidden="false" outlineLevel="0" max="18" min="18" style="1" width="6.25"/>
    <col collapsed="false" customWidth="true" hidden="false" outlineLevel="0" max="19" min="19" style="1" width="4.99"/>
    <col collapsed="false" customWidth="true" hidden="false" outlineLevel="0" max="20" min="20" style="1" width="6.25"/>
    <col collapsed="false" customWidth="true" hidden="false" outlineLevel="0" max="22" min="21" style="1" width="4.99"/>
    <col collapsed="false" customWidth="true" hidden="false" outlineLevel="0" max="23" min="23" style="1" width="3.62"/>
    <col collapsed="false" customWidth="true" hidden="false" outlineLevel="0" max="24" min="24" style="1" width="5.62"/>
    <col collapsed="false" customWidth="true" hidden="false" outlineLevel="0" max="25" min="25" style="1" width="1.87"/>
    <col collapsed="false" customWidth="false" hidden="false" outlineLevel="0" max="28" min="26" style="1" width="8.99"/>
    <col collapsed="false" customWidth="true" hidden="false" outlineLevel="0" max="29" min="29" style="1" width="3.87"/>
    <col collapsed="false" customWidth="true" hidden="false" outlineLevel="0" max="30" min="30" style="1" width="3.62"/>
    <col collapsed="false" customWidth="true" hidden="false" outlineLevel="0" max="31" min="31" style="1" width="22.49"/>
    <col collapsed="false" customWidth="false" hidden="false" outlineLevel="0" max="34" min="32" style="1" width="8.99"/>
    <col collapsed="false" customWidth="true" hidden="false" outlineLevel="0" max="35" min="35" style="1" width="22.49"/>
    <col collapsed="false" customWidth="false" hidden="false" outlineLevel="0" max="257" min="36" style="1" width="8.99"/>
  </cols>
  <sheetData>
    <row r="1" customFormat="false" ht="20.25" hidden="false" customHeight="true" outlineLevel="0" collapsed="false">
      <c r="W1" s="2"/>
      <c r="X1" s="2"/>
      <c r="Y1" s="3"/>
      <c r="AE1" s="4" t="s">
        <v>0</v>
      </c>
      <c r="AF1" s="4" t="s">
        <v>1</v>
      </c>
      <c r="AG1" s="4" t="s">
        <v>2</v>
      </c>
      <c r="AH1" s="4" t="s">
        <v>3</v>
      </c>
      <c r="AI1" s="5" t="s">
        <v>4</v>
      </c>
      <c r="AJ1" s="5" t="s">
        <v>1</v>
      </c>
    </row>
    <row r="2" customFormat="false" ht="19.5" hidden="false" customHeight="true" outlineLevel="0" collapsed="false">
      <c r="C2" s="6" t="s">
        <v>5</v>
      </c>
      <c r="D2" s="6"/>
      <c r="E2" s="6" t="s">
        <v>6</v>
      </c>
      <c r="F2" s="6"/>
      <c r="G2" s="6" t="s">
        <v>7</v>
      </c>
      <c r="H2" s="6"/>
      <c r="I2" s="6" t="s">
        <v>8</v>
      </c>
      <c r="J2" s="6"/>
      <c r="K2" s="6" t="s">
        <v>9</v>
      </c>
      <c r="L2" s="6"/>
      <c r="M2" s="6" t="s">
        <v>10</v>
      </c>
      <c r="N2" s="6"/>
      <c r="O2" s="6" t="s">
        <v>11</v>
      </c>
      <c r="P2" s="6"/>
      <c r="Q2" s="6" t="s">
        <v>12</v>
      </c>
      <c r="R2" s="6"/>
      <c r="S2" s="6" t="s">
        <v>13</v>
      </c>
      <c r="T2" s="6"/>
      <c r="U2" s="6" t="s">
        <v>14</v>
      </c>
      <c r="V2" s="7" t="s">
        <v>15</v>
      </c>
      <c r="W2" s="8"/>
      <c r="X2" s="9"/>
      <c r="Y2" s="10"/>
      <c r="AC2" s="0" t="n">
        <v>1</v>
      </c>
      <c r="AD2" s="0" t="s">
        <v>16</v>
      </c>
      <c r="AE2" s="11" t="s">
        <v>17</v>
      </c>
      <c r="AF2" s="11" t="s">
        <v>18</v>
      </c>
      <c r="AG2" s="1" t="n">
        <v>0.289562463760376</v>
      </c>
      <c r="AH2" s="1" t="n">
        <f aca="false">RANK(AG2,AG$2:AG$1000)+1</f>
        <v>89</v>
      </c>
      <c r="AI2" s="12" t="str">
        <f aca="true">INDIRECT("AE"&amp;$AH2)</f>
        <v>水の〔なか〕</v>
      </c>
      <c r="AJ2" s="12" t="str">
        <f aca="true">INDIRECT("AF"&amp;$AH2)</f>
        <v>中</v>
      </c>
    </row>
    <row r="3" customFormat="false" ht="20.1" hidden="false" customHeight="true" outlineLevel="0" collapsed="false">
      <c r="B3" s="13" t="str">
        <f aca="false">$AJ$11</f>
        <v>町</v>
      </c>
      <c r="C3" s="14" t="str">
        <f aca="false">$AI$11</f>
        <v>〔まち〕や村</v>
      </c>
      <c r="D3" s="13" t="str">
        <f aca="false">$AJ$10</f>
        <v>日</v>
      </c>
      <c r="E3" s="14" t="str">
        <f aca="false">$AI$10</f>
        <v>はつ〔ひ〕の出</v>
      </c>
      <c r="F3" s="13" t="str">
        <f aca="false">$AJ$9</f>
        <v>五</v>
      </c>
      <c r="G3" s="14" t="str">
        <f aca="false">$AI$9</f>
        <v>えんぴつが〔ご〕本</v>
      </c>
      <c r="H3" s="13" t="str">
        <f aca="false">$AJ$8</f>
        <v>十</v>
      </c>
      <c r="I3" s="14" t="str">
        <f aca="false">$AI$8</f>
        <v>〔じゅう〕人のともだち</v>
      </c>
      <c r="J3" s="13" t="str">
        <f aca="false">$AJ$7</f>
        <v>正しい</v>
      </c>
      <c r="K3" s="14" t="str">
        <f aca="false">$AI$7</f>
        <v>〔ただしい〕しせい</v>
      </c>
      <c r="L3" s="13" t="str">
        <f aca="false">$AJ$6</f>
        <v>火</v>
      </c>
      <c r="M3" s="14" t="str">
        <f aca="false">$AI$6</f>
        <v>〔か〕じになる</v>
      </c>
      <c r="N3" s="13" t="str">
        <f aca="false">$AJ$5</f>
        <v>生</v>
      </c>
      <c r="O3" s="14" t="str">
        <f aca="false">$AI$5</f>
        <v>小学〔せい〕になる</v>
      </c>
      <c r="P3" s="13" t="str">
        <f aca="false">$AJ$4</f>
        <v>白い</v>
      </c>
      <c r="Q3" s="14" t="str">
        <f aca="false">$AI$4</f>
        <v>〔しろい〕くも</v>
      </c>
      <c r="R3" s="13" t="str">
        <f aca="false">$AJ$3</f>
        <v>気</v>
      </c>
      <c r="S3" s="14" t="str">
        <f aca="false">$AI$3</f>
        <v>げん〔き〕</v>
      </c>
      <c r="T3" s="13" t="str">
        <f aca="false">$AJ$2</f>
        <v>中</v>
      </c>
      <c r="U3" s="14" t="str">
        <f aca="false">$AI$2</f>
        <v>水の〔なか〕</v>
      </c>
      <c r="V3" s="7"/>
      <c r="W3" s="15" t="s">
        <v>19</v>
      </c>
      <c r="X3" s="16" t="s">
        <v>20</v>
      </c>
      <c r="Y3" s="17"/>
      <c r="AC3" s="0" t="n">
        <v>1</v>
      </c>
      <c r="AD3" s="0" t="s">
        <v>16</v>
      </c>
      <c r="AE3" s="11" t="s">
        <v>21</v>
      </c>
      <c r="AF3" s="11" t="s">
        <v>22</v>
      </c>
      <c r="AG3" s="1" t="n">
        <f aca="true">RAND()</f>
        <v>0.852681929105997</v>
      </c>
      <c r="AH3" s="1" t="n">
        <f aca="false">RANK(AG3,AG$2:AG$1000)+1</f>
        <v>20</v>
      </c>
      <c r="AI3" s="12" t="str">
        <f aca="true">INDIRECT("AE"&amp;$AH3)</f>
        <v>げん〔き〕</v>
      </c>
      <c r="AJ3" s="12" t="str">
        <f aca="true">INDIRECT("AF"&amp;$AH3)</f>
        <v>気</v>
      </c>
    </row>
    <row r="4" customFormat="false" ht="20.1" hidden="false" customHeight="true" outlineLevel="0" collapsed="false">
      <c r="B4" s="13"/>
      <c r="C4" s="14"/>
      <c r="D4" s="13"/>
      <c r="E4" s="14"/>
      <c r="F4" s="13"/>
      <c r="G4" s="14"/>
      <c r="H4" s="13"/>
      <c r="I4" s="14"/>
      <c r="J4" s="13"/>
      <c r="K4" s="14"/>
      <c r="L4" s="13"/>
      <c r="M4" s="14"/>
      <c r="N4" s="13"/>
      <c r="O4" s="14"/>
      <c r="P4" s="13"/>
      <c r="Q4" s="14"/>
      <c r="R4" s="13"/>
      <c r="S4" s="14"/>
      <c r="T4" s="13"/>
      <c r="U4" s="14"/>
      <c r="V4" s="7"/>
      <c r="W4" s="15"/>
      <c r="X4" s="16"/>
      <c r="Y4" s="17"/>
      <c r="AC4" s="0" t="n">
        <v>1</v>
      </c>
      <c r="AD4" s="0" t="s">
        <v>16</v>
      </c>
      <c r="AE4" s="11" t="s">
        <v>23</v>
      </c>
      <c r="AF4" s="11" t="s">
        <v>24</v>
      </c>
      <c r="AG4" s="1" t="n">
        <f aca="true">RAND()</f>
        <v>0.162244286368598</v>
      </c>
      <c r="AH4" s="1" t="n">
        <f aca="false">RANK(AG4,AG$2:AG$1000)+1</f>
        <v>104</v>
      </c>
      <c r="AI4" s="12" t="str">
        <f aca="true">INDIRECT("AE"&amp;$AH4)</f>
        <v>〔しろい〕くも</v>
      </c>
      <c r="AJ4" s="12" t="str">
        <f aca="true">INDIRECT("AF"&amp;$AH4)</f>
        <v>白い</v>
      </c>
    </row>
    <row r="5" customFormat="false" ht="20.1" hidden="false" customHeight="true" outlineLevel="0" collapsed="false">
      <c r="B5" s="13"/>
      <c r="C5" s="14"/>
      <c r="D5" s="13"/>
      <c r="E5" s="14"/>
      <c r="F5" s="13"/>
      <c r="G5" s="14"/>
      <c r="H5" s="13"/>
      <c r="I5" s="14"/>
      <c r="J5" s="13"/>
      <c r="K5" s="14"/>
      <c r="L5" s="13"/>
      <c r="M5" s="14"/>
      <c r="N5" s="13"/>
      <c r="O5" s="14"/>
      <c r="P5" s="13"/>
      <c r="Q5" s="14"/>
      <c r="R5" s="13"/>
      <c r="S5" s="14"/>
      <c r="T5" s="13"/>
      <c r="U5" s="14"/>
      <c r="V5" s="7"/>
      <c r="W5" s="15"/>
      <c r="X5" s="16"/>
      <c r="Y5" s="17"/>
      <c r="AC5" s="0" t="n">
        <v>1</v>
      </c>
      <c r="AD5" s="0" t="s">
        <v>16</v>
      </c>
      <c r="AE5" s="11" t="s">
        <v>25</v>
      </c>
      <c r="AF5" s="11" t="s">
        <v>26</v>
      </c>
      <c r="AG5" s="1" t="n">
        <f aca="true">RAND()</f>
        <v>0.414963905301364</v>
      </c>
      <c r="AH5" s="1" t="n">
        <f aca="false">RANK(AG5,AG$2:AG$1000)+1</f>
        <v>73</v>
      </c>
      <c r="AI5" s="12" t="str">
        <f aca="true">INDIRECT("AE"&amp;$AH5)</f>
        <v>小学〔せい〕になる</v>
      </c>
      <c r="AJ5" s="12" t="str">
        <f aca="true">INDIRECT("AF"&amp;$AH5)</f>
        <v>生</v>
      </c>
    </row>
    <row r="6" customFormat="false" ht="20.1" hidden="false" customHeight="true" outlineLevel="0" collapsed="false"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4"/>
      <c r="R6" s="13"/>
      <c r="S6" s="14"/>
      <c r="T6" s="13"/>
      <c r="U6" s="14"/>
      <c r="V6" s="7"/>
      <c r="W6" s="15"/>
      <c r="X6" s="16"/>
      <c r="Y6" s="17"/>
      <c r="AC6" s="0" t="n">
        <v>1</v>
      </c>
      <c r="AD6" s="0" t="s">
        <v>16</v>
      </c>
      <c r="AE6" s="11" t="s">
        <v>27</v>
      </c>
      <c r="AF6" s="11" t="s">
        <v>26</v>
      </c>
      <c r="AG6" s="1" t="n">
        <f aca="true">RAND()</f>
        <v>0.874162421971702</v>
      </c>
      <c r="AH6" s="1" t="n">
        <f aca="false">RANK(AG6,AG$2:AG$1000)+1</f>
        <v>16</v>
      </c>
      <c r="AI6" s="12" t="str">
        <f aca="true">INDIRECT("AE"&amp;$AH6)</f>
        <v>〔か〕じになる</v>
      </c>
      <c r="AJ6" s="12" t="str">
        <f aca="true">INDIRECT("AF"&amp;$AH6)</f>
        <v>火</v>
      </c>
    </row>
    <row r="7" customFormat="false" ht="20.1" hidden="false" customHeight="true" outlineLevel="0" collapsed="false"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13"/>
      <c r="O7" s="14"/>
      <c r="P7" s="13"/>
      <c r="Q7" s="14"/>
      <c r="R7" s="13"/>
      <c r="S7" s="14"/>
      <c r="T7" s="13"/>
      <c r="U7" s="14"/>
      <c r="V7" s="7"/>
      <c r="W7" s="15"/>
      <c r="X7" s="16"/>
      <c r="Y7" s="17"/>
      <c r="AC7" s="0" t="n">
        <v>1</v>
      </c>
      <c r="AD7" s="0" t="s">
        <v>16</v>
      </c>
      <c r="AE7" s="11" t="s">
        <v>28</v>
      </c>
      <c r="AF7" s="11" t="s">
        <v>29</v>
      </c>
      <c r="AG7" s="1" t="n">
        <f aca="true">RAND()</f>
        <v>0.419086489946051</v>
      </c>
      <c r="AH7" s="1" t="n">
        <f aca="false">RANK(AG7,AG$2:AG$1000)+1</f>
        <v>72</v>
      </c>
      <c r="AI7" s="12" t="str">
        <f aca="true">INDIRECT("AE"&amp;$AH7)</f>
        <v>〔ただしい〕しせい</v>
      </c>
      <c r="AJ7" s="12" t="str">
        <f aca="true">INDIRECT("AF"&amp;$AH7)</f>
        <v>正しい</v>
      </c>
    </row>
    <row r="8" customFormat="false" ht="20.1" hidden="false" customHeight="true" outlineLevel="0" collapsed="false">
      <c r="B8" s="13"/>
      <c r="C8" s="14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4"/>
      <c r="V8" s="7"/>
      <c r="W8" s="15"/>
      <c r="X8" s="16"/>
      <c r="Y8" s="17"/>
      <c r="AC8" s="0" t="n">
        <v>1</v>
      </c>
      <c r="AD8" s="0" t="s">
        <v>16</v>
      </c>
      <c r="AE8" s="11" t="s">
        <v>30</v>
      </c>
      <c r="AF8" s="11" t="s">
        <v>31</v>
      </c>
      <c r="AG8" s="1" t="n">
        <f aca="true">RAND()</f>
        <v>0.514198365243468</v>
      </c>
      <c r="AH8" s="1" t="n">
        <f aca="false">RANK(AG8,AG$2:AG$1000)+1</f>
        <v>58</v>
      </c>
      <c r="AI8" s="12" t="str">
        <f aca="true">INDIRECT("AE"&amp;$AH8)</f>
        <v>〔じゅう〕人のともだち</v>
      </c>
      <c r="AJ8" s="12" t="str">
        <f aca="true">INDIRECT("AF"&amp;$AH8)</f>
        <v>十</v>
      </c>
    </row>
    <row r="9" customFormat="false" ht="20.1" hidden="false" customHeight="true" outlineLevel="0" collapsed="false">
      <c r="B9" s="13"/>
      <c r="C9" s="1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/>
      <c r="R9" s="13"/>
      <c r="S9" s="14"/>
      <c r="T9" s="13"/>
      <c r="U9" s="14"/>
      <c r="V9" s="7"/>
      <c r="W9" s="15"/>
      <c r="X9" s="16"/>
      <c r="Y9" s="17"/>
      <c r="AC9" s="0" t="n">
        <v>1</v>
      </c>
      <c r="AD9" s="0" t="s">
        <v>16</v>
      </c>
      <c r="AE9" s="11" t="s">
        <v>32</v>
      </c>
      <c r="AF9" s="11" t="s">
        <v>33</v>
      </c>
      <c r="AG9" s="1" t="n">
        <f aca="true">RAND()</f>
        <v>0.70855174657368</v>
      </c>
      <c r="AH9" s="1" t="n">
        <f aca="false">RANK(AG9,AG$2:AG$1000)+1</f>
        <v>34</v>
      </c>
      <c r="AI9" s="12" t="str">
        <f aca="true">INDIRECT("AE"&amp;$AH9)</f>
        <v>えんぴつが〔ご〕本</v>
      </c>
      <c r="AJ9" s="12" t="str">
        <f aca="true">INDIRECT("AF"&amp;$AH9)</f>
        <v>五</v>
      </c>
    </row>
    <row r="10" customFormat="false" ht="20.1" hidden="false" customHeight="true" outlineLevel="0" collapsed="false">
      <c r="B10" s="13"/>
      <c r="C10" s="1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/>
      <c r="T10" s="13"/>
      <c r="U10" s="14"/>
      <c r="V10" s="7"/>
      <c r="W10" s="15"/>
      <c r="X10" s="16"/>
      <c r="Y10" s="17"/>
      <c r="AC10" s="0" t="n">
        <v>1</v>
      </c>
      <c r="AD10" s="0" t="s">
        <v>16</v>
      </c>
      <c r="AE10" s="11" t="s">
        <v>34</v>
      </c>
      <c r="AF10" s="11" t="s">
        <v>35</v>
      </c>
      <c r="AG10" s="1" t="n">
        <f aca="true">RAND()</f>
        <v>0.210085351856875</v>
      </c>
      <c r="AH10" s="1" t="n">
        <f aca="false">RANK(AG10,AG$2:AG$1000)+1</f>
        <v>98</v>
      </c>
      <c r="AI10" s="12" t="str">
        <f aca="true">INDIRECT("AE"&amp;$AH10)</f>
        <v>はつ〔ひ〕の出</v>
      </c>
      <c r="AJ10" s="12" t="str">
        <f aca="true">INDIRECT("AF"&amp;$AH10)</f>
        <v>日</v>
      </c>
    </row>
    <row r="11" customFormat="false" ht="20.1" hidden="false" customHeight="true" outlineLevel="0" collapsed="false">
      <c r="B11" s="13"/>
      <c r="C11" s="14"/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  <c r="R11" s="13"/>
      <c r="S11" s="14"/>
      <c r="T11" s="13"/>
      <c r="U11" s="14"/>
      <c r="V11" s="7"/>
      <c r="W11" s="15"/>
      <c r="X11" s="16"/>
      <c r="Y11" s="17"/>
      <c r="AC11" s="0" t="n">
        <v>1</v>
      </c>
      <c r="AD11" s="0" t="s">
        <v>16</v>
      </c>
      <c r="AE11" s="11" t="s">
        <v>36</v>
      </c>
      <c r="AF11" s="11" t="s">
        <v>37</v>
      </c>
      <c r="AG11" s="1" t="n">
        <f aca="true">RAND()</f>
        <v>0.283508451686547</v>
      </c>
      <c r="AH11" s="1" t="n">
        <f aca="false">RANK(AG11,AG$2:AG$1000)+1</f>
        <v>91</v>
      </c>
      <c r="AI11" s="12" t="str">
        <f aca="true">INDIRECT("AE"&amp;$AH11)</f>
        <v>〔まち〕や村</v>
      </c>
      <c r="AJ11" s="12" t="str">
        <f aca="true">INDIRECT("AF"&amp;$AH11)</f>
        <v>町</v>
      </c>
    </row>
    <row r="12" customFormat="false" ht="20.1" hidden="false" customHeight="true" outlineLevel="0" collapsed="false">
      <c r="B12" s="13"/>
      <c r="C12" s="14"/>
      <c r="D12" s="13"/>
      <c r="E12" s="14"/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/>
      <c r="Q12" s="14"/>
      <c r="R12" s="13"/>
      <c r="S12" s="14"/>
      <c r="T12" s="13"/>
      <c r="U12" s="14"/>
      <c r="V12" s="7"/>
      <c r="W12" s="18"/>
      <c r="X12" s="19"/>
      <c r="Y12" s="10"/>
      <c r="AC12" s="0" t="n">
        <v>1</v>
      </c>
      <c r="AD12" s="0" t="s">
        <v>16</v>
      </c>
      <c r="AE12" s="11" t="s">
        <v>38</v>
      </c>
      <c r="AF12" s="11" t="s">
        <v>39</v>
      </c>
      <c r="AG12" s="1" t="n">
        <f aca="true">RAND()</f>
        <v>0.860760806241483</v>
      </c>
      <c r="AH12" s="1" t="n">
        <f aca="false">RANK(AG12,AG$2:AG$1000)+1</f>
        <v>17</v>
      </c>
      <c r="AI12" s="12" t="str">
        <f aca="true">INDIRECT("AE"&amp;$AH12)</f>
        <v>〔はな〕がさく</v>
      </c>
      <c r="AJ12" s="12" t="str">
        <f aca="true">INDIRECT("AF"&amp;$AH12)</f>
        <v>花</v>
      </c>
    </row>
    <row r="13" customFormat="false" ht="20.1" hidden="false" customHeight="true" outlineLevel="0" collapsed="false"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7"/>
      <c r="W13" s="22" t="s">
        <v>40</v>
      </c>
      <c r="X13" s="22"/>
      <c r="Y13" s="10"/>
      <c r="AC13" s="0" t="n">
        <v>1</v>
      </c>
      <c r="AD13" s="0" t="s">
        <v>16</v>
      </c>
      <c r="AE13" s="11" t="s">
        <v>41</v>
      </c>
      <c r="AF13" s="11" t="s">
        <v>42</v>
      </c>
      <c r="AG13" s="1" t="n">
        <f aca="true">RAND()</f>
        <v>0.499848709677663</v>
      </c>
      <c r="AH13" s="1" t="n">
        <f aca="false">RANK(AG13,AG$2:AG$1000)+1</f>
        <v>59</v>
      </c>
      <c r="AI13" s="12" t="str">
        <f aca="true">INDIRECT("AE"&amp;$AH13)</f>
        <v>〔とおか〕たつ</v>
      </c>
      <c r="AJ13" s="12" t="str">
        <f aca="true">INDIRECT("AF"&amp;$AH13)</f>
        <v>十日</v>
      </c>
    </row>
    <row r="14" customFormat="false" ht="19.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7"/>
      <c r="W14" s="24"/>
      <c r="X14" s="25"/>
      <c r="Y14" s="5"/>
      <c r="AC14" s="0" t="n">
        <v>1</v>
      </c>
      <c r="AD14" s="0" t="s">
        <v>16</v>
      </c>
      <c r="AE14" s="11" t="s">
        <v>43</v>
      </c>
      <c r="AF14" s="11" t="s">
        <v>44</v>
      </c>
      <c r="AG14" s="1" t="n">
        <f aca="true">RAND()</f>
        <v>0.281129044612815</v>
      </c>
      <c r="AH14" s="1" t="n">
        <f aca="false">RANK(AG14,AG$2:AG$1000)+1</f>
        <v>93</v>
      </c>
      <c r="AI14" s="12" t="str">
        <f aca="true">INDIRECT("AE"&amp;$AH14)</f>
        <v>ひろい〔た〕んぼ</v>
      </c>
      <c r="AJ14" s="12" t="str">
        <f aca="true">INDIRECT("AF"&amp;$AH14)</f>
        <v>田</v>
      </c>
    </row>
    <row r="15" customFormat="false" ht="19.5" hidden="false" customHeight="true" outlineLevel="0" collapsed="false">
      <c r="B15" s="23"/>
      <c r="C15" s="6" t="s">
        <v>45</v>
      </c>
      <c r="D15" s="6"/>
      <c r="E15" s="6" t="s">
        <v>46</v>
      </c>
      <c r="F15" s="6"/>
      <c r="G15" s="6" t="s">
        <v>47</v>
      </c>
      <c r="H15" s="6"/>
      <c r="I15" s="6" t="s">
        <v>48</v>
      </c>
      <c r="J15" s="6"/>
      <c r="K15" s="6" t="s">
        <v>49</v>
      </c>
      <c r="L15" s="6"/>
      <c r="M15" s="6" t="s">
        <v>50</v>
      </c>
      <c r="N15" s="6"/>
      <c r="O15" s="6" t="s">
        <v>51</v>
      </c>
      <c r="P15" s="6"/>
      <c r="Q15" s="6" t="s">
        <v>52</v>
      </c>
      <c r="R15" s="26"/>
      <c r="S15" s="6" t="s">
        <v>53</v>
      </c>
      <c r="T15" s="26"/>
      <c r="U15" s="6" t="s">
        <v>54</v>
      </c>
      <c r="V15" s="7"/>
      <c r="W15" s="27"/>
      <c r="X15" s="27"/>
      <c r="Y15" s="28"/>
      <c r="AC15" s="0" t="n">
        <v>1</v>
      </c>
      <c r="AD15" s="0" t="s">
        <v>16</v>
      </c>
      <c r="AE15" s="11" t="s">
        <v>55</v>
      </c>
      <c r="AF15" s="11" t="s">
        <v>56</v>
      </c>
      <c r="AG15" s="1" t="n">
        <f aca="true">RAND()</f>
        <v>0.322200170511338</v>
      </c>
      <c r="AH15" s="1" t="n">
        <f aca="false">RANK(AG15,AG$2:AG$1000)+1</f>
        <v>85</v>
      </c>
      <c r="AI15" s="12" t="str">
        <f aca="true">INDIRECT("AE"&amp;$AH15)</f>
        <v>〔だい〕こんをあらう</v>
      </c>
      <c r="AJ15" s="12" t="str">
        <f aca="true">INDIRECT("AF"&amp;$AH15)</f>
        <v>大</v>
      </c>
    </row>
    <row r="16" customFormat="false" ht="19.5" hidden="false" customHeight="true" outlineLevel="0" collapsed="false">
      <c r="B16" s="13" t="str">
        <f aca="false">$AJ$21</f>
        <v>土</v>
      </c>
      <c r="C16" s="14" t="str">
        <f aca="false">$AI$21</f>
        <v>くろい〔つち〕</v>
      </c>
      <c r="D16" s="13" t="str">
        <f aca="false">$AJ$20</f>
        <v>三つ</v>
      </c>
      <c r="E16" s="14" t="str">
        <f aca="false">$AI$20</f>
        <v>〔みっつ〕目のおはなし</v>
      </c>
      <c r="F16" s="13" t="str">
        <f aca="false">$AJ$19</f>
        <v>虫</v>
      </c>
      <c r="G16" s="14" t="str">
        <f aca="false">$AI$19</f>
        <v>かぶと〔むし〕</v>
      </c>
      <c r="H16" s="13" t="str">
        <f aca="false">$AJ$18</f>
        <v>一</v>
      </c>
      <c r="I16" s="14" t="str">
        <f aca="false">$AI$18</f>
        <v>こいぬが〔いっ〕ぴき</v>
      </c>
      <c r="J16" s="13" t="str">
        <f aca="false">$AJ$17</f>
        <v>水</v>
      </c>
      <c r="K16" s="14" t="str">
        <f aca="false">$AI$17</f>
        <v>〔すい〕よう日</v>
      </c>
      <c r="L16" s="13" t="str">
        <f aca="false">$AJ$16</f>
        <v>文</v>
      </c>
      <c r="M16" s="14" t="str">
        <f aca="false">$AI$16</f>
        <v>さく〔ぶん〕をかく</v>
      </c>
      <c r="N16" s="13" t="str">
        <f aca="false">$AJ$15</f>
        <v>大</v>
      </c>
      <c r="O16" s="14" t="str">
        <f aca="false">$AI$15</f>
        <v>〔だい〕こんをあらう</v>
      </c>
      <c r="P16" s="13" t="str">
        <f aca="false">$AJ$14</f>
        <v>田</v>
      </c>
      <c r="Q16" s="14" t="str">
        <f aca="false">$AI$14</f>
        <v>ひろい〔た〕んぼ</v>
      </c>
      <c r="R16" s="13" t="str">
        <f aca="false">$AJ$13</f>
        <v>十日</v>
      </c>
      <c r="S16" s="14" t="str">
        <f aca="false">$AI$13</f>
        <v>〔とおか〕たつ</v>
      </c>
      <c r="T16" s="13" t="str">
        <f aca="false">$AJ$12</f>
        <v>花</v>
      </c>
      <c r="U16" s="14" t="str">
        <f aca="false">$AI$12</f>
        <v>〔はな〕がさく</v>
      </c>
      <c r="V16" s="7"/>
      <c r="W16" s="27"/>
      <c r="X16" s="27"/>
      <c r="Y16" s="29"/>
      <c r="AC16" s="0" t="n">
        <v>1</v>
      </c>
      <c r="AD16" s="0" t="s">
        <v>16</v>
      </c>
      <c r="AE16" s="11" t="s">
        <v>57</v>
      </c>
      <c r="AF16" s="11" t="s">
        <v>56</v>
      </c>
      <c r="AG16" s="1" t="n">
        <f aca="true">RAND()</f>
        <v>0.0919166034966328</v>
      </c>
      <c r="AH16" s="1" t="n">
        <f aca="false">RANK(AG16,AG$2:AG$1000)+1</f>
        <v>108</v>
      </c>
      <c r="AI16" s="12" t="str">
        <f aca="true">INDIRECT("AE"&amp;$AH16)</f>
        <v>さく〔ぶん〕をかく</v>
      </c>
      <c r="AJ16" s="12" t="str">
        <f aca="true">INDIRECT("AF"&amp;$AH16)</f>
        <v>文</v>
      </c>
    </row>
    <row r="17" customFormat="false" ht="20.1" hidden="false" customHeight="true" outlineLevel="0" collapsed="false">
      <c r="B17" s="13"/>
      <c r="C17" s="14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  <c r="R17" s="13"/>
      <c r="S17" s="14"/>
      <c r="T17" s="13"/>
      <c r="U17" s="14"/>
      <c r="V17" s="7"/>
      <c r="W17" s="27"/>
      <c r="X17" s="27"/>
      <c r="Y17" s="29"/>
      <c r="AC17" s="0" t="n">
        <v>1</v>
      </c>
      <c r="AD17" s="0" t="s">
        <v>16</v>
      </c>
      <c r="AE17" s="11" t="s">
        <v>58</v>
      </c>
      <c r="AF17" s="11" t="s">
        <v>59</v>
      </c>
      <c r="AG17" s="1" t="n">
        <f aca="true">RAND()</f>
        <v>0.452625549314198</v>
      </c>
      <c r="AH17" s="1" t="n">
        <f aca="false">RANK(AG17,AG$2:AG$1000)+1</f>
        <v>69</v>
      </c>
      <c r="AI17" s="12" t="str">
        <f aca="true">INDIRECT("AE"&amp;$AH17)</f>
        <v>〔すい〕よう日</v>
      </c>
      <c r="AJ17" s="12" t="str">
        <f aca="true">INDIRECT("AF"&amp;$AH17)</f>
        <v>水</v>
      </c>
    </row>
    <row r="18" customFormat="false" ht="20.1" hidden="false" customHeight="true" outlineLevel="0" collapsed="false">
      <c r="B18" s="13"/>
      <c r="C18" s="14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  <c r="R18" s="13"/>
      <c r="S18" s="14"/>
      <c r="T18" s="13"/>
      <c r="U18" s="14"/>
      <c r="V18" s="7"/>
      <c r="W18" s="27"/>
      <c r="X18" s="27"/>
      <c r="Y18" s="29"/>
      <c r="AC18" s="0" t="n">
        <v>1</v>
      </c>
      <c r="AD18" s="0" t="s">
        <v>16</v>
      </c>
      <c r="AE18" s="11" t="s">
        <v>60</v>
      </c>
      <c r="AF18" s="11" t="s">
        <v>61</v>
      </c>
      <c r="AG18" s="1" t="n">
        <f aca="true">RAND()</f>
        <v>0.962440804923486</v>
      </c>
      <c r="AH18" s="1" t="n">
        <f aca="false">RANK(AG18,AG$2:AG$1000)+1</f>
        <v>5</v>
      </c>
      <c r="AI18" s="12" t="str">
        <f aca="true">INDIRECT("AE"&amp;$AH18)</f>
        <v>こいぬが〔いっ〕ぴき</v>
      </c>
      <c r="AJ18" s="12" t="str">
        <f aca="true">INDIRECT("AF"&amp;$AH18)</f>
        <v>一</v>
      </c>
    </row>
    <row r="19" customFormat="false" ht="20.1" hidden="false" customHeight="true" outlineLevel="0" collapsed="false">
      <c r="B19" s="13"/>
      <c r="C19" s="14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  <c r="R19" s="13"/>
      <c r="S19" s="14"/>
      <c r="T19" s="13"/>
      <c r="U19" s="14"/>
      <c r="V19" s="7"/>
      <c r="W19" s="27"/>
      <c r="X19" s="27"/>
      <c r="Y19" s="29"/>
      <c r="AC19" s="0" t="n">
        <v>1</v>
      </c>
      <c r="AD19" s="0" t="s">
        <v>16</v>
      </c>
      <c r="AE19" s="11" t="s">
        <v>62</v>
      </c>
      <c r="AF19" s="11" t="s">
        <v>63</v>
      </c>
      <c r="AG19" s="1" t="n">
        <f aca="true">RAND()</f>
        <v>0.286835034680715</v>
      </c>
      <c r="AH19" s="1" t="n">
        <f aca="false">RANK(AG19,AG$2:AG$1000)+1</f>
        <v>90</v>
      </c>
      <c r="AI19" s="12" t="str">
        <f aca="true">INDIRECT("AE"&amp;$AH19)</f>
        <v>かぶと〔むし〕</v>
      </c>
      <c r="AJ19" s="12" t="str">
        <f aca="true">INDIRECT("AF"&amp;$AH19)</f>
        <v>虫</v>
      </c>
    </row>
    <row r="20" customFormat="false" ht="20.1" hidden="false" customHeight="true" outlineLevel="0" collapsed="false">
      <c r="B20" s="13"/>
      <c r="C20" s="14"/>
      <c r="D20" s="13"/>
      <c r="E20" s="14"/>
      <c r="F20" s="13"/>
      <c r="G20" s="14"/>
      <c r="H20" s="13"/>
      <c r="I20" s="14"/>
      <c r="J20" s="13"/>
      <c r="K20" s="14"/>
      <c r="L20" s="13"/>
      <c r="M20" s="14"/>
      <c r="N20" s="13"/>
      <c r="O20" s="14"/>
      <c r="P20" s="13"/>
      <c r="Q20" s="14"/>
      <c r="R20" s="13"/>
      <c r="S20" s="14"/>
      <c r="T20" s="13"/>
      <c r="U20" s="14"/>
      <c r="V20" s="7"/>
      <c r="W20" s="27"/>
      <c r="X20" s="27"/>
      <c r="Y20" s="29"/>
      <c r="AC20" s="0" t="n">
        <v>1</v>
      </c>
      <c r="AD20" s="0" t="s">
        <v>16</v>
      </c>
      <c r="AE20" s="11" t="s">
        <v>64</v>
      </c>
      <c r="AF20" s="11" t="s">
        <v>65</v>
      </c>
      <c r="AG20" s="1" t="n">
        <f aca="true">RAND()</f>
        <v>0.63393710278312</v>
      </c>
      <c r="AH20" s="1" t="n">
        <f aca="false">RANK(AG20,AG$2:AG$1000)+1</f>
        <v>41</v>
      </c>
      <c r="AI20" s="12" t="str">
        <f aca="true">INDIRECT("AE"&amp;$AH20)</f>
        <v>〔みっつ〕目のおはなし</v>
      </c>
      <c r="AJ20" s="12" t="str">
        <f aca="true">INDIRECT("AF"&amp;$AH20)</f>
        <v>三つ</v>
      </c>
    </row>
    <row r="21" customFormat="false" ht="20.1" hidden="false" customHeight="true" outlineLevel="0" collapsed="false">
      <c r="B21" s="13"/>
      <c r="C21" s="14"/>
      <c r="D21" s="13"/>
      <c r="E21" s="14"/>
      <c r="F21" s="13"/>
      <c r="G21" s="14"/>
      <c r="H21" s="13"/>
      <c r="I21" s="14"/>
      <c r="J21" s="13"/>
      <c r="K21" s="14"/>
      <c r="L21" s="13"/>
      <c r="M21" s="14"/>
      <c r="N21" s="13"/>
      <c r="O21" s="14"/>
      <c r="P21" s="13"/>
      <c r="Q21" s="14"/>
      <c r="R21" s="13"/>
      <c r="S21" s="14"/>
      <c r="T21" s="13"/>
      <c r="U21" s="14"/>
      <c r="V21" s="7"/>
      <c r="W21" s="27"/>
      <c r="X21" s="27"/>
      <c r="Y21" s="29"/>
      <c r="AC21" s="0" t="n">
        <v>1</v>
      </c>
      <c r="AD21" s="0" t="s">
        <v>16</v>
      </c>
      <c r="AE21" s="11" t="s">
        <v>66</v>
      </c>
      <c r="AF21" s="11" t="s">
        <v>67</v>
      </c>
      <c r="AG21" s="1" t="n">
        <f aca="true">RAND()</f>
        <v>0.233213925533898</v>
      </c>
      <c r="AH21" s="1" t="n">
        <f aca="false">RANK(AG21,AG$2:AG$1000)+1</f>
        <v>95</v>
      </c>
      <c r="AI21" s="12" t="str">
        <f aca="true">INDIRECT("AE"&amp;$AH21)</f>
        <v>くろい〔つち〕</v>
      </c>
      <c r="AJ21" s="12" t="str">
        <f aca="true">INDIRECT("AF"&amp;$AH21)</f>
        <v>土</v>
      </c>
    </row>
    <row r="22" customFormat="false" ht="20.1" hidden="false" customHeight="true" outlineLevel="0" collapsed="false">
      <c r="B22" s="13"/>
      <c r="C22" s="14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  <c r="R22" s="13"/>
      <c r="S22" s="14"/>
      <c r="T22" s="13"/>
      <c r="U22" s="14"/>
      <c r="V22" s="7"/>
      <c r="W22" s="27"/>
      <c r="X22" s="27"/>
      <c r="Y22" s="29"/>
      <c r="AC22" s="0" t="n">
        <v>1</v>
      </c>
      <c r="AD22" s="0" t="s">
        <v>16</v>
      </c>
      <c r="AE22" s="11" t="s">
        <v>68</v>
      </c>
      <c r="AF22" s="11" t="s">
        <v>69</v>
      </c>
      <c r="AG22" s="1" t="n">
        <f aca="true">RAND()</f>
        <v>0.00595241373891135</v>
      </c>
      <c r="AH22" s="1" t="n">
        <f aca="false">RANK(AG22,AG$2:AG$1000)+1</f>
        <v>121</v>
      </c>
    </row>
    <row r="23" customFormat="false" ht="20.1" hidden="false" customHeight="true" outlineLevel="0" collapsed="false">
      <c r="B23" s="13"/>
      <c r="C23" s="14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3"/>
      <c r="U23" s="14"/>
      <c r="V23" s="7"/>
      <c r="W23" s="8"/>
      <c r="X23" s="30"/>
      <c r="Y23" s="31"/>
      <c r="AC23" s="0" t="n">
        <v>1</v>
      </c>
      <c r="AD23" s="0" t="s">
        <v>16</v>
      </c>
      <c r="AE23" s="11" t="s">
        <v>70</v>
      </c>
      <c r="AF23" s="11" t="s">
        <v>71</v>
      </c>
      <c r="AG23" s="1" t="n">
        <f aca="true">RAND()</f>
        <v>0.0406088264876159</v>
      </c>
      <c r="AH23" s="1" t="n">
        <f aca="false">RANK(AG23,AG$2:AG$1000)+1</f>
        <v>117</v>
      </c>
    </row>
    <row r="24" customFormat="false" ht="19.5" hidden="false" customHeight="true" outlineLevel="0" collapsed="false">
      <c r="B24" s="13"/>
      <c r="C24" s="14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  <c r="R24" s="13"/>
      <c r="S24" s="14"/>
      <c r="T24" s="13"/>
      <c r="U24" s="14"/>
      <c r="V24" s="7"/>
      <c r="W24" s="32"/>
      <c r="X24" s="33"/>
      <c r="Y24" s="3"/>
      <c r="AC24" s="0" t="n">
        <v>1</v>
      </c>
      <c r="AD24" s="0" t="s">
        <v>16</v>
      </c>
      <c r="AE24" s="11" t="s">
        <v>72</v>
      </c>
      <c r="AF24" s="11" t="s">
        <v>71</v>
      </c>
      <c r="AG24" s="1" t="n">
        <f aca="true">RAND()</f>
        <v>0.561131269734118</v>
      </c>
      <c r="AH24" s="1" t="n">
        <f aca="false">RANK(AG24,AG$2:AG$1000)+1</f>
        <v>49</v>
      </c>
    </row>
    <row r="25" customFormat="false" ht="19.5" hidden="false" customHeight="true" outlineLevel="0" collapsed="false">
      <c r="B25" s="13"/>
      <c r="C25" s="14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  <c r="R25" s="13"/>
      <c r="S25" s="14"/>
      <c r="T25" s="13"/>
      <c r="U25" s="14"/>
      <c r="V25" s="7"/>
      <c r="W25" s="34"/>
      <c r="X25" s="35" t="s">
        <v>73</v>
      </c>
      <c r="Y25" s="36"/>
      <c r="AC25" s="0" t="n">
        <v>1</v>
      </c>
      <c r="AD25" s="0" t="s">
        <v>16</v>
      </c>
      <c r="AE25" s="11" t="s">
        <v>74</v>
      </c>
      <c r="AF25" s="11" t="s">
        <v>75</v>
      </c>
      <c r="AG25" s="1" t="n">
        <f aca="true">RAND()</f>
        <v>0.474607792170004</v>
      </c>
      <c r="AH25" s="1" t="n">
        <f aca="false">RANK(AG25,AG$2:AG$1000)+1</f>
        <v>64</v>
      </c>
    </row>
    <row r="26" customFormat="false" ht="19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3"/>
      <c r="X26" s="37"/>
      <c r="Y26" s="37"/>
      <c r="AC26" s="0" t="n">
        <v>1</v>
      </c>
      <c r="AD26" s="0" t="s">
        <v>16</v>
      </c>
      <c r="AE26" s="11" t="s">
        <v>76</v>
      </c>
      <c r="AF26" s="11" t="s">
        <v>75</v>
      </c>
      <c r="AG26" s="1" t="n">
        <f aca="true">RAND()</f>
        <v>0.317551644245722</v>
      </c>
      <c r="AH26" s="1" t="n">
        <f aca="false">RANK(AG26,AG$2:AG$1000)+1</f>
        <v>86</v>
      </c>
    </row>
    <row r="27" customFormat="false" ht="20.25" hidden="false" customHeight="true" outlineLevel="0" collapsed="false">
      <c r="W27" s="2"/>
      <c r="X27" s="2"/>
      <c r="Y27" s="3"/>
      <c r="AC27" s="0" t="n">
        <v>1</v>
      </c>
      <c r="AD27" s="0" t="s">
        <v>16</v>
      </c>
      <c r="AE27" s="11" t="s">
        <v>77</v>
      </c>
      <c r="AF27" s="11" t="s">
        <v>78</v>
      </c>
      <c r="AG27" s="1" t="n">
        <f aca="true">RAND()</f>
        <v>0.0767469027539284</v>
      </c>
      <c r="AH27" s="1" t="n">
        <f aca="false">RANK(AG27,AG$2:AG$1000)+1</f>
        <v>111</v>
      </c>
    </row>
    <row r="28" customFormat="false" ht="20.25" hidden="false" customHeight="true" outlineLevel="0" collapsed="false">
      <c r="C28" s="6" t="s">
        <v>5</v>
      </c>
      <c r="D28" s="6"/>
      <c r="E28" s="6" t="s">
        <v>6</v>
      </c>
      <c r="F28" s="6"/>
      <c r="G28" s="6" t="s">
        <v>7</v>
      </c>
      <c r="H28" s="6"/>
      <c r="I28" s="6" t="s">
        <v>8</v>
      </c>
      <c r="J28" s="6"/>
      <c r="K28" s="6" t="s">
        <v>9</v>
      </c>
      <c r="L28" s="6"/>
      <c r="M28" s="6" t="s">
        <v>10</v>
      </c>
      <c r="N28" s="6"/>
      <c r="O28" s="6" t="s">
        <v>11</v>
      </c>
      <c r="P28" s="6"/>
      <c r="Q28" s="6" t="s">
        <v>12</v>
      </c>
      <c r="R28" s="6"/>
      <c r="S28" s="6" t="s">
        <v>13</v>
      </c>
      <c r="T28" s="6"/>
      <c r="U28" s="6" t="s">
        <v>14</v>
      </c>
      <c r="V28" s="7" t="s">
        <v>15</v>
      </c>
      <c r="W28" s="8"/>
      <c r="X28" s="9"/>
      <c r="Y28" s="10"/>
      <c r="AC28" s="0" t="n">
        <v>1</v>
      </c>
      <c r="AD28" s="0" t="s">
        <v>16</v>
      </c>
      <c r="AE28" s="11" t="s">
        <v>79</v>
      </c>
      <c r="AF28" s="11" t="s">
        <v>80</v>
      </c>
      <c r="AG28" s="1" t="n">
        <f aca="true">RAND()</f>
        <v>0.555854660798492</v>
      </c>
      <c r="AH28" s="1" t="n">
        <f aca="false">RANK(AG28,AG$2:AG$1000)+1</f>
        <v>50</v>
      </c>
    </row>
    <row r="29" customFormat="false" ht="20.25" hidden="false" customHeight="true" outlineLevel="0" collapsed="false">
      <c r="B29" s="13"/>
      <c r="C29" s="14" t="str">
        <f aca="false">$AI$11</f>
        <v>〔まち〕や村</v>
      </c>
      <c r="D29" s="13"/>
      <c r="E29" s="14" t="str">
        <f aca="false">$AI$10</f>
        <v>はつ〔ひ〕の出</v>
      </c>
      <c r="F29" s="13"/>
      <c r="G29" s="14" t="str">
        <f aca="false">$AI$9</f>
        <v>えんぴつが〔ご〕本</v>
      </c>
      <c r="H29" s="13"/>
      <c r="I29" s="14" t="str">
        <f aca="false">$AI$8</f>
        <v>〔じゅう〕人のともだち</v>
      </c>
      <c r="J29" s="13"/>
      <c r="K29" s="14" t="str">
        <f aca="false">$AI$7</f>
        <v>〔ただしい〕しせい</v>
      </c>
      <c r="L29" s="13"/>
      <c r="M29" s="14" t="str">
        <f aca="false">$AI$6</f>
        <v>〔か〕じになる</v>
      </c>
      <c r="N29" s="13"/>
      <c r="O29" s="14" t="str">
        <f aca="false">$AI$5</f>
        <v>小学〔せい〕になる</v>
      </c>
      <c r="P29" s="13"/>
      <c r="Q29" s="14" t="str">
        <f aca="false">$AI$4</f>
        <v>〔しろい〕くも</v>
      </c>
      <c r="R29" s="13"/>
      <c r="S29" s="14" t="str">
        <f aca="false">$AI$3</f>
        <v>げん〔き〕</v>
      </c>
      <c r="T29" s="13"/>
      <c r="U29" s="14" t="str">
        <f aca="false">$AI$2</f>
        <v>水の〔なか〕</v>
      </c>
      <c r="V29" s="7"/>
      <c r="W29" s="15" t="s">
        <v>19</v>
      </c>
      <c r="X29" s="16" t="s">
        <v>20</v>
      </c>
      <c r="Y29" s="17"/>
      <c r="AC29" s="0" t="n">
        <v>1</v>
      </c>
      <c r="AD29" s="0" t="s">
        <v>16</v>
      </c>
      <c r="AE29" s="11" t="s">
        <v>81</v>
      </c>
      <c r="AF29" s="11" t="s">
        <v>82</v>
      </c>
      <c r="AG29" s="1" t="n">
        <f aca="true">RAND()</f>
        <v>0.856019222510549</v>
      </c>
      <c r="AH29" s="1" t="n">
        <f aca="false">RANK(AG29,AG$2:AG$1000)+1</f>
        <v>18</v>
      </c>
    </row>
    <row r="30" customFormat="false" ht="20.25" hidden="false" customHeight="true" outlineLevel="0" collapsed="false">
      <c r="B30" s="13"/>
      <c r="C30" s="14"/>
      <c r="D30" s="13"/>
      <c r="E30" s="14"/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  <c r="R30" s="13"/>
      <c r="S30" s="14"/>
      <c r="T30" s="13"/>
      <c r="U30" s="14"/>
      <c r="V30" s="7"/>
      <c r="W30" s="15"/>
      <c r="X30" s="16"/>
      <c r="Y30" s="17"/>
      <c r="AC30" s="0" t="n">
        <v>1</v>
      </c>
      <c r="AD30" s="0" t="s">
        <v>16</v>
      </c>
      <c r="AE30" s="11" t="s">
        <v>83</v>
      </c>
      <c r="AF30" s="11" t="s">
        <v>82</v>
      </c>
      <c r="AG30" s="1" t="n">
        <f aca="true">RAND()</f>
        <v>0.723588559983505</v>
      </c>
      <c r="AH30" s="1" t="n">
        <f aca="false">RANK(AG30,AG$2:AG$1000)+1</f>
        <v>32</v>
      </c>
    </row>
    <row r="31" customFormat="false" ht="20.25" hidden="false" customHeight="true" outlineLevel="0" collapsed="false">
      <c r="B31" s="13"/>
      <c r="C31" s="14"/>
      <c r="D31" s="13"/>
      <c r="E31" s="14"/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  <c r="R31" s="13"/>
      <c r="S31" s="14"/>
      <c r="T31" s="13"/>
      <c r="U31" s="14"/>
      <c r="V31" s="7"/>
      <c r="W31" s="15"/>
      <c r="X31" s="16"/>
      <c r="Y31" s="17"/>
      <c r="AC31" s="0" t="n">
        <v>1</v>
      </c>
      <c r="AD31" s="0" t="s">
        <v>16</v>
      </c>
      <c r="AE31" s="11" t="s">
        <v>84</v>
      </c>
      <c r="AF31" s="11" t="s">
        <v>82</v>
      </c>
      <c r="AG31" s="1" t="n">
        <f aca="true">RAND()</f>
        <v>0.333272791785827</v>
      </c>
      <c r="AH31" s="1" t="n">
        <f aca="false">RANK(AG31,AG$2:AG$1000)+1</f>
        <v>82</v>
      </c>
    </row>
    <row r="32" customFormat="false" ht="20.25" hidden="false" customHeight="true" outlineLevel="0" collapsed="false">
      <c r="B32" s="13"/>
      <c r="C32" s="14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  <c r="R32" s="13"/>
      <c r="S32" s="14"/>
      <c r="T32" s="13"/>
      <c r="U32" s="14"/>
      <c r="V32" s="7"/>
      <c r="W32" s="15"/>
      <c r="X32" s="16"/>
      <c r="Y32" s="17"/>
      <c r="AC32" s="0" t="n">
        <v>1</v>
      </c>
      <c r="AD32" s="0" t="s">
        <v>16</v>
      </c>
      <c r="AE32" s="11" t="s">
        <v>85</v>
      </c>
      <c r="AF32" s="11" t="s">
        <v>86</v>
      </c>
      <c r="AG32" s="1" t="n">
        <f aca="true">RAND()</f>
        <v>0.518581575527125</v>
      </c>
      <c r="AH32" s="1" t="n">
        <f aca="false">RANK(AG32,AG$2:AG$1000)+1</f>
        <v>56</v>
      </c>
    </row>
    <row r="33" customFormat="false" ht="20.25" hidden="false" customHeight="true" outlineLevel="0" collapsed="false">
      <c r="B33" s="13"/>
      <c r="C33" s="14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  <c r="R33" s="13"/>
      <c r="S33" s="14"/>
      <c r="T33" s="13"/>
      <c r="U33" s="14"/>
      <c r="V33" s="7"/>
      <c r="W33" s="15"/>
      <c r="X33" s="16"/>
      <c r="Y33" s="17"/>
      <c r="AC33" s="0" t="n">
        <v>1</v>
      </c>
      <c r="AD33" s="0" t="s">
        <v>16</v>
      </c>
      <c r="AE33" s="11" t="s">
        <v>87</v>
      </c>
      <c r="AF33" s="11" t="s">
        <v>88</v>
      </c>
      <c r="AG33" s="1" t="n">
        <f aca="true">RAND()</f>
        <v>0.603640261087481</v>
      </c>
      <c r="AH33" s="1" t="n">
        <f aca="false">RANK(AG33,AG$2:AG$1000)+1</f>
        <v>44</v>
      </c>
    </row>
    <row r="34" customFormat="false" ht="20.25" hidden="false" customHeight="true" outlineLevel="0" collapsed="false">
      <c r="B34" s="13"/>
      <c r="C34" s="14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  <c r="R34" s="13"/>
      <c r="S34" s="14"/>
      <c r="T34" s="13"/>
      <c r="U34" s="14"/>
      <c r="V34" s="7"/>
      <c r="W34" s="15"/>
      <c r="X34" s="16"/>
      <c r="Y34" s="17"/>
      <c r="AC34" s="0" t="n">
        <v>1</v>
      </c>
      <c r="AD34" s="0" t="s">
        <v>16</v>
      </c>
      <c r="AE34" s="11" t="s">
        <v>89</v>
      </c>
      <c r="AF34" s="11" t="s">
        <v>90</v>
      </c>
      <c r="AG34" s="1" t="n">
        <f aca="true">RAND()</f>
        <v>0.786305105309931</v>
      </c>
      <c r="AH34" s="1" t="n">
        <f aca="false">RANK(AG34,AG$2:AG$1000)+1</f>
        <v>26</v>
      </c>
    </row>
    <row r="35" customFormat="false" ht="20.25" hidden="false" customHeight="true" outlineLevel="0" collapsed="false">
      <c r="B35" s="13"/>
      <c r="C35" s="14"/>
      <c r="D35" s="13"/>
      <c r="E35" s="14"/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  <c r="R35" s="13"/>
      <c r="S35" s="14"/>
      <c r="T35" s="13"/>
      <c r="U35" s="14"/>
      <c r="V35" s="7"/>
      <c r="W35" s="15"/>
      <c r="X35" s="16"/>
      <c r="Y35" s="17"/>
      <c r="AC35" s="0" t="n">
        <v>1</v>
      </c>
      <c r="AD35" s="0" t="s">
        <v>16</v>
      </c>
      <c r="AE35" s="11" t="s">
        <v>91</v>
      </c>
      <c r="AF35" s="11" t="s">
        <v>92</v>
      </c>
      <c r="AG35" s="1" t="n">
        <f aca="true">RAND()</f>
        <v>0.474852471253773</v>
      </c>
      <c r="AH35" s="1" t="n">
        <f aca="false">RANK(AG35,AG$2:AG$1000)+1</f>
        <v>63</v>
      </c>
    </row>
    <row r="36" customFormat="false" ht="20.25" hidden="false" customHeight="true" outlineLevel="0" collapsed="false">
      <c r="B36" s="13"/>
      <c r="C36" s="14"/>
      <c r="D36" s="13"/>
      <c r="E36" s="14"/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  <c r="R36" s="13"/>
      <c r="S36" s="14"/>
      <c r="T36" s="13"/>
      <c r="U36" s="14"/>
      <c r="V36" s="7"/>
      <c r="W36" s="15"/>
      <c r="X36" s="16"/>
      <c r="Y36" s="17"/>
      <c r="AC36" s="0" t="n">
        <v>1</v>
      </c>
      <c r="AD36" s="0" t="s">
        <v>16</v>
      </c>
      <c r="AE36" s="11" t="s">
        <v>93</v>
      </c>
      <c r="AF36" s="11" t="s">
        <v>94</v>
      </c>
      <c r="AG36" s="1" t="n">
        <f aca="true">RAND()</f>
        <v>0.612334009435711</v>
      </c>
      <c r="AH36" s="1" t="n">
        <f aca="false">RANK(AG36,AG$2:AG$1000)+1</f>
        <v>43</v>
      </c>
    </row>
    <row r="37" customFormat="false" ht="20.25" hidden="false" customHeight="true" outlineLevel="0" collapsed="false">
      <c r="B37" s="13"/>
      <c r="C37" s="14"/>
      <c r="D37" s="13"/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  <c r="R37" s="13"/>
      <c r="S37" s="14"/>
      <c r="T37" s="13"/>
      <c r="U37" s="14"/>
      <c r="V37" s="7"/>
      <c r="W37" s="15"/>
      <c r="X37" s="16"/>
      <c r="Y37" s="17"/>
      <c r="AC37" s="0" t="n">
        <v>1</v>
      </c>
      <c r="AD37" s="0" t="s">
        <v>16</v>
      </c>
      <c r="AE37" s="11" t="s">
        <v>95</v>
      </c>
      <c r="AF37" s="11" t="s">
        <v>96</v>
      </c>
      <c r="AG37" s="1" t="n">
        <f aca="true">RAND()</f>
        <v>0.337165741123303</v>
      </c>
      <c r="AH37" s="1" t="n">
        <f aca="false">RANK(AG37,AG$2:AG$1000)+1</f>
        <v>81</v>
      </c>
    </row>
    <row r="38" customFormat="false" ht="20.25" hidden="false" customHeight="true" outlineLevel="0" collapsed="false">
      <c r="B38" s="13"/>
      <c r="C38" s="14"/>
      <c r="D38" s="13"/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  <c r="R38" s="13"/>
      <c r="S38" s="14"/>
      <c r="T38" s="13"/>
      <c r="U38" s="14"/>
      <c r="V38" s="7"/>
      <c r="W38" s="18"/>
      <c r="X38" s="19"/>
      <c r="Y38" s="10"/>
      <c r="AC38" s="0" t="n">
        <v>1</v>
      </c>
      <c r="AD38" s="0" t="s">
        <v>16</v>
      </c>
      <c r="AE38" s="11" t="s">
        <v>97</v>
      </c>
      <c r="AF38" s="11" t="s">
        <v>98</v>
      </c>
      <c r="AG38" s="1" t="n">
        <f aca="true">RAND()</f>
        <v>0.843368164292092</v>
      </c>
      <c r="AH38" s="1" t="n">
        <f aca="false">RANK(AG38,AG$2:AG$1000)+1</f>
        <v>22</v>
      </c>
    </row>
    <row r="39" customFormat="false" ht="20.25" hidden="false" customHeight="true" outlineLevel="0" collapsed="false">
      <c r="B39" s="20"/>
      <c r="C39" s="21"/>
      <c r="D39" s="20"/>
      <c r="E39" s="21"/>
      <c r="F39" s="20"/>
      <c r="G39" s="21"/>
      <c r="H39" s="20"/>
      <c r="I39" s="21"/>
      <c r="J39" s="20"/>
      <c r="K39" s="21"/>
      <c r="L39" s="20"/>
      <c r="M39" s="21"/>
      <c r="N39" s="20"/>
      <c r="O39" s="21"/>
      <c r="P39" s="20"/>
      <c r="Q39" s="21"/>
      <c r="R39" s="20"/>
      <c r="S39" s="21"/>
      <c r="T39" s="20"/>
      <c r="U39" s="21"/>
      <c r="V39" s="7"/>
      <c r="W39" s="22" t="s">
        <v>40</v>
      </c>
      <c r="X39" s="22"/>
      <c r="Y39" s="10"/>
      <c r="AC39" s="0" t="n">
        <v>1</v>
      </c>
      <c r="AD39" s="0" t="s">
        <v>16</v>
      </c>
      <c r="AE39" s="11" t="s">
        <v>99</v>
      </c>
      <c r="AF39" s="11" t="s">
        <v>100</v>
      </c>
      <c r="AG39" s="1" t="n">
        <f aca="true">RAND()</f>
        <v>0.0664220265660215</v>
      </c>
      <c r="AH39" s="1" t="n">
        <f aca="false">RANK(AG39,AG$2:AG$1000)+1</f>
        <v>113</v>
      </c>
    </row>
    <row r="40" customFormat="false" ht="20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7"/>
      <c r="W40" s="24"/>
      <c r="X40" s="25"/>
      <c r="Y40" s="5"/>
      <c r="AC40" s="0" t="n">
        <v>1</v>
      </c>
      <c r="AD40" s="0" t="s">
        <v>16</v>
      </c>
      <c r="AE40" s="11" t="s">
        <v>101</v>
      </c>
      <c r="AF40" s="11" t="s">
        <v>100</v>
      </c>
      <c r="AG40" s="1" t="n">
        <f aca="true">RAND()</f>
        <v>0.757963029616765</v>
      </c>
      <c r="AH40" s="1" t="n">
        <f aca="false">RANK(AG40,AG$2:AG$1000)+1</f>
        <v>29</v>
      </c>
    </row>
    <row r="41" customFormat="false" ht="20.25" hidden="false" customHeight="true" outlineLevel="0" collapsed="false">
      <c r="B41" s="23"/>
      <c r="C41" s="6" t="s">
        <v>45</v>
      </c>
      <c r="D41" s="6"/>
      <c r="E41" s="6" t="s">
        <v>46</v>
      </c>
      <c r="F41" s="6"/>
      <c r="G41" s="6" t="s">
        <v>47</v>
      </c>
      <c r="H41" s="6"/>
      <c r="I41" s="6" t="s">
        <v>48</v>
      </c>
      <c r="J41" s="6"/>
      <c r="K41" s="6" t="s">
        <v>49</v>
      </c>
      <c r="L41" s="6"/>
      <c r="M41" s="6" t="s">
        <v>50</v>
      </c>
      <c r="N41" s="6"/>
      <c r="O41" s="6" t="s">
        <v>51</v>
      </c>
      <c r="P41" s="6"/>
      <c r="Q41" s="6" t="s">
        <v>52</v>
      </c>
      <c r="R41" s="26"/>
      <c r="S41" s="6" t="s">
        <v>53</v>
      </c>
      <c r="T41" s="26"/>
      <c r="U41" s="6" t="s">
        <v>54</v>
      </c>
      <c r="V41" s="7"/>
      <c r="W41" s="27"/>
      <c r="X41" s="27"/>
      <c r="Y41" s="28"/>
      <c r="AC41" s="0" t="n">
        <v>1</v>
      </c>
      <c r="AD41" s="0" t="s">
        <v>16</v>
      </c>
      <c r="AE41" s="11" t="s">
        <v>102</v>
      </c>
      <c r="AF41" s="11" t="s">
        <v>103</v>
      </c>
      <c r="AG41" s="1" t="n">
        <f aca="true">RAND()</f>
        <v>0.542144217018734</v>
      </c>
      <c r="AH41" s="1" t="n">
        <f aca="false">RANK(AG41,AG$2:AG$1000)+1</f>
        <v>52</v>
      </c>
    </row>
    <row r="42" customFormat="false" ht="20.25" hidden="false" customHeight="true" outlineLevel="0" collapsed="false">
      <c r="B42" s="13"/>
      <c r="C42" s="14" t="str">
        <f aca="false">$AI$21</f>
        <v>くろい〔つち〕</v>
      </c>
      <c r="D42" s="13"/>
      <c r="E42" s="14" t="str">
        <f aca="false">$AI$20</f>
        <v>〔みっつ〕目のおはなし</v>
      </c>
      <c r="F42" s="13"/>
      <c r="G42" s="14" t="str">
        <f aca="false">$AI$19</f>
        <v>かぶと〔むし〕</v>
      </c>
      <c r="H42" s="13"/>
      <c r="I42" s="14" t="str">
        <f aca="false">$AI$18</f>
        <v>こいぬが〔いっ〕ぴき</v>
      </c>
      <c r="J42" s="13"/>
      <c r="K42" s="14" t="str">
        <f aca="false">$AI$17</f>
        <v>〔すい〕よう日</v>
      </c>
      <c r="L42" s="13"/>
      <c r="M42" s="14" t="str">
        <f aca="false">$AI$16</f>
        <v>さく〔ぶん〕をかく</v>
      </c>
      <c r="N42" s="13"/>
      <c r="O42" s="14" t="str">
        <f aca="false">$AI$15</f>
        <v>〔だい〕こんをあらう</v>
      </c>
      <c r="P42" s="13"/>
      <c r="Q42" s="14" t="str">
        <f aca="false">$AI$14</f>
        <v>ひろい〔た〕んぼ</v>
      </c>
      <c r="R42" s="13"/>
      <c r="S42" s="14" t="str">
        <f aca="false">$AI$13</f>
        <v>〔とおか〕たつ</v>
      </c>
      <c r="T42" s="13"/>
      <c r="U42" s="14" t="str">
        <f aca="false">$AI$12</f>
        <v>〔はな〕がさく</v>
      </c>
      <c r="V42" s="7"/>
      <c r="W42" s="27"/>
      <c r="X42" s="27"/>
      <c r="Y42" s="29"/>
      <c r="AC42" s="0" t="n">
        <v>1</v>
      </c>
      <c r="AD42" s="0" t="s">
        <v>16</v>
      </c>
      <c r="AE42" s="11" t="s">
        <v>104</v>
      </c>
      <c r="AF42" s="11" t="s">
        <v>105</v>
      </c>
      <c r="AG42" s="1" t="n">
        <f aca="true">RAND()</f>
        <v>0.522842711691649</v>
      </c>
      <c r="AH42" s="1" t="n">
        <f aca="false">RANK(AG42,AG$2:AG$1000)+1</f>
        <v>54</v>
      </c>
    </row>
    <row r="43" customFormat="false" ht="20.25" hidden="false" customHeight="true" outlineLevel="0" collapsed="false">
      <c r="B43" s="13"/>
      <c r="C43" s="14"/>
      <c r="D43" s="13"/>
      <c r="E43" s="14"/>
      <c r="F43" s="13"/>
      <c r="G43" s="14"/>
      <c r="H43" s="13"/>
      <c r="I43" s="14"/>
      <c r="J43" s="13"/>
      <c r="K43" s="14"/>
      <c r="L43" s="13"/>
      <c r="M43" s="14"/>
      <c r="N43" s="13"/>
      <c r="O43" s="14"/>
      <c r="P43" s="13"/>
      <c r="Q43" s="14"/>
      <c r="R43" s="13"/>
      <c r="S43" s="14"/>
      <c r="T43" s="13"/>
      <c r="U43" s="14"/>
      <c r="V43" s="7"/>
      <c r="W43" s="27"/>
      <c r="X43" s="27"/>
      <c r="Y43" s="29"/>
      <c r="AC43" s="0" t="n">
        <v>1</v>
      </c>
      <c r="AD43" s="0" t="s">
        <v>16</v>
      </c>
      <c r="AE43" s="11" t="s">
        <v>106</v>
      </c>
      <c r="AF43" s="11" t="s">
        <v>107</v>
      </c>
      <c r="AG43" s="1" t="n">
        <f aca="true">RAND()</f>
        <v>0.345413778514589</v>
      </c>
      <c r="AH43" s="1" t="n">
        <f aca="false">RANK(AG43,AG$2:AG$1000)+1</f>
        <v>79</v>
      </c>
    </row>
    <row r="44" customFormat="false" ht="20.25" hidden="false" customHeight="true" outlineLevel="0" collapsed="false">
      <c r="B44" s="13"/>
      <c r="C44" s="14"/>
      <c r="D44" s="13"/>
      <c r="E44" s="14"/>
      <c r="F44" s="13"/>
      <c r="G44" s="14"/>
      <c r="H44" s="13"/>
      <c r="I44" s="14"/>
      <c r="J44" s="13"/>
      <c r="K44" s="14"/>
      <c r="L44" s="13"/>
      <c r="M44" s="14"/>
      <c r="N44" s="13"/>
      <c r="O44" s="14"/>
      <c r="P44" s="13"/>
      <c r="Q44" s="14"/>
      <c r="R44" s="13"/>
      <c r="S44" s="14"/>
      <c r="T44" s="13"/>
      <c r="U44" s="14"/>
      <c r="V44" s="7"/>
      <c r="W44" s="27"/>
      <c r="X44" s="27"/>
      <c r="Y44" s="29"/>
      <c r="AC44" s="0" t="n">
        <v>1</v>
      </c>
      <c r="AD44" s="0" t="s">
        <v>16</v>
      </c>
      <c r="AE44" s="11" t="s">
        <v>108</v>
      </c>
      <c r="AF44" s="11" t="s">
        <v>107</v>
      </c>
      <c r="AG44" s="1" t="n">
        <f aca="true">RAND()</f>
        <v>0.33940416099895</v>
      </c>
      <c r="AH44" s="1" t="n">
        <f aca="false">RANK(AG44,AG$2:AG$1000)+1</f>
        <v>80</v>
      </c>
    </row>
    <row r="45" customFormat="false" ht="20.25" hidden="false" customHeight="true" outlineLevel="0" collapsed="false">
      <c r="B45" s="13"/>
      <c r="C45" s="14"/>
      <c r="D45" s="13"/>
      <c r="E45" s="14"/>
      <c r="F45" s="13"/>
      <c r="G45" s="14"/>
      <c r="H45" s="13"/>
      <c r="I45" s="14"/>
      <c r="J45" s="13"/>
      <c r="K45" s="14"/>
      <c r="L45" s="13"/>
      <c r="M45" s="14"/>
      <c r="N45" s="13"/>
      <c r="O45" s="14"/>
      <c r="P45" s="13"/>
      <c r="Q45" s="14"/>
      <c r="R45" s="13"/>
      <c r="S45" s="14"/>
      <c r="T45" s="13"/>
      <c r="U45" s="14"/>
      <c r="V45" s="7"/>
      <c r="W45" s="27"/>
      <c r="X45" s="27"/>
      <c r="Y45" s="29"/>
      <c r="AC45" s="0" t="n">
        <v>1</v>
      </c>
      <c r="AD45" s="0" t="s">
        <v>16</v>
      </c>
      <c r="AE45" s="11" t="s">
        <v>109</v>
      </c>
      <c r="AF45" s="11" t="s">
        <v>107</v>
      </c>
      <c r="AG45" s="1" t="n">
        <f aca="true">RAND()</f>
        <v>0.935997043402966</v>
      </c>
      <c r="AH45" s="1" t="n">
        <f aca="false">RANK(AG45,AG$2:AG$1000)+1</f>
        <v>9</v>
      </c>
    </row>
    <row r="46" customFormat="false" ht="20.25" hidden="false" customHeight="true" outlineLevel="0" collapsed="false">
      <c r="B46" s="13"/>
      <c r="C46" s="14"/>
      <c r="D46" s="13"/>
      <c r="E46" s="14"/>
      <c r="F46" s="13"/>
      <c r="G46" s="14"/>
      <c r="H46" s="13"/>
      <c r="I46" s="14"/>
      <c r="J46" s="13"/>
      <c r="K46" s="14"/>
      <c r="L46" s="13"/>
      <c r="M46" s="14"/>
      <c r="N46" s="13"/>
      <c r="O46" s="14"/>
      <c r="P46" s="13"/>
      <c r="Q46" s="14"/>
      <c r="R46" s="13"/>
      <c r="S46" s="14"/>
      <c r="T46" s="13"/>
      <c r="U46" s="14"/>
      <c r="V46" s="7"/>
      <c r="W46" s="27"/>
      <c r="X46" s="27"/>
      <c r="Y46" s="29"/>
      <c r="AC46" s="0" t="n">
        <v>1</v>
      </c>
      <c r="AD46" s="0" t="s">
        <v>16</v>
      </c>
      <c r="AE46" s="11" t="s">
        <v>110</v>
      </c>
      <c r="AF46" s="11" t="s">
        <v>111</v>
      </c>
      <c r="AG46" s="1" t="n">
        <f aca="true">RAND()</f>
        <v>0.109349244266017</v>
      </c>
      <c r="AH46" s="1" t="n">
        <f aca="false">RANK(AG46,AG$2:AG$1000)+1</f>
        <v>106</v>
      </c>
    </row>
    <row r="47" customFormat="false" ht="20.25" hidden="false" customHeight="true" outlineLevel="0" collapsed="false">
      <c r="B47" s="13"/>
      <c r="C47" s="14"/>
      <c r="D47" s="13"/>
      <c r="E47" s="14"/>
      <c r="F47" s="13"/>
      <c r="G47" s="14"/>
      <c r="H47" s="13"/>
      <c r="I47" s="14"/>
      <c r="J47" s="13"/>
      <c r="K47" s="14"/>
      <c r="L47" s="13"/>
      <c r="M47" s="14"/>
      <c r="N47" s="13"/>
      <c r="O47" s="14"/>
      <c r="P47" s="13"/>
      <c r="Q47" s="14"/>
      <c r="R47" s="13"/>
      <c r="S47" s="14"/>
      <c r="T47" s="13"/>
      <c r="U47" s="14"/>
      <c r="V47" s="7"/>
      <c r="W47" s="27"/>
      <c r="X47" s="27"/>
      <c r="Y47" s="29"/>
      <c r="AC47" s="0" t="n">
        <v>1</v>
      </c>
      <c r="AD47" s="0" t="s">
        <v>16</v>
      </c>
      <c r="AE47" s="11" t="s">
        <v>112</v>
      </c>
      <c r="AF47" s="11" t="s">
        <v>113</v>
      </c>
      <c r="AG47" s="1" t="n">
        <f aca="true">RAND()</f>
        <v>0.32447746468516</v>
      </c>
      <c r="AH47" s="1" t="n">
        <f aca="false">RANK(AG47,AG$2:AG$1000)+1</f>
        <v>84</v>
      </c>
    </row>
    <row r="48" customFormat="false" ht="20.25" hidden="false" customHeight="true" outlineLevel="0" collapsed="false">
      <c r="B48" s="13"/>
      <c r="C48" s="14"/>
      <c r="D48" s="13"/>
      <c r="E48" s="14"/>
      <c r="F48" s="13"/>
      <c r="G48" s="14"/>
      <c r="H48" s="13"/>
      <c r="I48" s="14"/>
      <c r="J48" s="13"/>
      <c r="K48" s="14"/>
      <c r="L48" s="13"/>
      <c r="M48" s="14"/>
      <c r="N48" s="13"/>
      <c r="O48" s="14"/>
      <c r="P48" s="13"/>
      <c r="Q48" s="14"/>
      <c r="R48" s="13"/>
      <c r="S48" s="14"/>
      <c r="T48" s="13"/>
      <c r="U48" s="14"/>
      <c r="V48" s="7"/>
      <c r="W48" s="27"/>
      <c r="X48" s="27"/>
      <c r="Y48" s="29"/>
      <c r="AC48" s="0" t="n">
        <v>1</v>
      </c>
      <c r="AD48" s="0" t="s">
        <v>16</v>
      </c>
      <c r="AE48" s="11" t="s">
        <v>114</v>
      </c>
      <c r="AF48" s="11" t="s">
        <v>115</v>
      </c>
      <c r="AG48" s="1" t="n">
        <f aca="true">RAND()</f>
        <v>0.355371119557375</v>
      </c>
      <c r="AH48" s="1" t="n">
        <f aca="false">RANK(AG48,AG$2:AG$1000)+1</f>
        <v>78</v>
      </c>
    </row>
    <row r="49" customFormat="false" ht="20.25" hidden="false" customHeight="true" outlineLevel="0" collapsed="false">
      <c r="B49" s="13"/>
      <c r="C49" s="14"/>
      <c r="D49" s="13"/>
      <c r="E49" s="14"/>
      <c r="F49" s="13"/>
      <c r="G49" s="14"/>
      <c r="H49" s="13"/>
      <c r="I49" s="14"/>
      <c r="J49" s="13"/>
      <c r="K49" s="14"/>
      <c r="L49" s="13"/>
      <c r="M49" s="14"/>
      <c r="N49" s="13"/>
      <c r="O49" s="14"/>
      <c r="P49" s="13"/>
      <c r="Q49" s="14"/>
      <c r="R49" s="13"/>
      <c r="S49" s="14"/>
      <c r="T49" s="13"/>
      <c r="U49" s="14"/>
      <c r="V49" s="7"/>
      <c r="W49" s="38"/>
      <c r="X49" s="39"/>
      <c r="Y49" s="31"/>
      <c r="AC49" s="0" t="n">
        <v>1</v>
      </c>
      <c r="AD49" s="0" t="s">
        <v>16</v>
      </c>
      <c r="AE49" s="11" t="s">
        <v>116</v>
      </c>
      <c r="AF49" s="11" t="s">
        <v>117</v>
      </c>
      <c r="AG49" s="1" t="n">
        <f aca="true">RAND()</f>
        <v>0.671723664711464</v>
      </c>
      <c r="AH49" s="1" t="n">
        <f aca="false">RANK(AG49,AG$2:AG$1000)+1</f>
        <v>36</v>
      </c>
    </row>
    <row r="50" customFormat="false" ht="20.25" hidden="false" customHeight="true" outlineLevel="0" collapsed="false">
      <c r="B50" s="13"/>
      <c r="C50" s="14"/>
      <c r="D50" s="13"/>
      <c r="E50" s="14"/>
      <c r="F50" s="13"/>
      <c r="G50" s="14"/>
      <c r="H50" s="13"/>
      <c r="I50" s="14"/>
      <c r="J50" s="13"/>
      <c r="K50" s="14"/>
      <c r="L50" s="13"/>
      <c r="M50" s="14"/>
      <c r="N50" s="13"/>
      <c r="O50" s="14"/>
      <c r="P50" s="13"/>
      <c r="Q50" s="14"/>
      <c r="R50" s="13"/>
      <c r="S50" s="14"/>
      <c r="T50" s="13"/>
      <c r="U50" s="14"/>
      <c r="V50" s="7"/>
      <c r="W50" s="32"/>
      <c r="X50" s="33"/>
      <c r="Y50" s="3"/>
      <c r="AC50" s="0" t="n">
        <v>1</v>
      </c>
      <c r="AD50" s="0" t="s">
        <v>16</v>
      </c>
      <c r="AE50" s="11" t="s">
        <v>118</v>
      </c>
      <c r="AF50" s="11" t="s">
        <v>119</v>
      </c>
      <c r="AG50" s="1" t="n">
        <f aca="true">RAND()</f>
        <v>0.708708340299474</v>
      </c>
      <c r="AH50" s="1" t="n">
        <f aca="false">RANK(AG50,AG$2:AG$1000)+1</f>
        <v>33</v>
      </c>
    </row>
    <row r="51" customFormat="false" ht="20.25" hidden="false" customHeight="true" outlineLevel="0" collapsed="false">
      <c r="B51" s="13"/>
      <c r="C51" s="14"/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/>
      <c r="Q51" s="14"/>
      <c r="R51" s="13"/>
      <c r="S51" s="14"/>
      <c r="T51" s="13"/>
      <c r="U51" s="14"/>
      <c r="V51" s="7"/>
      <c r="W51" s="34"/>
      <c r="X51" s="35" t="s">
        <v>73</v>
      </c>
      <c r="Y51" s="36"/>
      <c r="AC51" s="0" t="n">
        <v>1</v>
      </c>
      <c r="AD51" s="0" t="s">
        <v>16</v>
      </c>
      <c r="AE51" s="11" t="s">
        <v>120</v>
      </c>
      <c r="AF51" s="11" t="s">
        <v>121</v>
      </c>
      <c r="AG51" s="1" t="n">
        <f aca="true">RAND()</f>
        <v>0.121431410228066</v>
      </c>
      <c r="AH51" s="1" t="n">
        <f aca="false">RANK(AG51,AG$2:AG$1000)+1</f>
        <v>105</v>
      </c>
    </row>
    <row r="52" customFormat="false" ht="20.2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3"/>
      <c r="X52" s="37"/>
      <c r="Y52" s="37"/>
      <c r="AC52" s="0" t="n">
        <v>1</v>
      </c>
      <c r="AD52" s="0" t="s">
        <v>16</v>
      </c>
      <c r="AE52" s="11" t="s">
        <v>122</v>
      </c>
      <c r="AF52" s="11" t="s">
        <v>121</v>
      </c>
      <c r="AG52" s="1" t="n">
        <f aca="true">RAND()</f>
        <v>0.824207409035635</v>
      </c>
      <c r="AH52" s="1" t="n">
        <f aca="false">RANK(AG52,AG$2:AG$1000)+1</f>
        <v>24</v>
      </c>
    </row>
    <row r="53" customFormat="false" ht="20.25" hidden="false" customHeight="true" outlineLevel="0" collapsed="false">
      <c r="AC53" s="0" t="n">
        <v>1</v>
      </c>
      <c r="AD53" s="0" t="s">
        <v>16</v>
      </c>
      <c r="AE53" s="11" t="s">
        <v>123</v>
      </c>
      <c r="AF53" s="11" t="s">
        <v>124</v>
      </c>
      <c r="AG53" s="1" t="n">
        <f aca="true">RAND()</f>
        <v>0.22442021845739</v>
      </c>
      <c r="AH53" s="1" t="n">
        <f aca="false">RANK(AG53,AG$2:AG$1000)+1</f>
        <v>96</v>
      </c>
    </row>
    <row r="54" customFormat="false" ht="20.25" hidden="false" customHeight="true" outlineLevel="0" collapsed="false">
      <c r="AC54" s="0" t="n">
        <v>1</v>
      </c>
      <c r="AD54" s="0" t="s">
        <v>16</v>
      </c>
      <c r="AE54" s="11" t="s">
        <v>125</v>
      </c>
      <c r="AF54" s="11" t="s">
        <v>126</v>
      </c>
      <c r="AG54" s="1" t="n">
        <f aca="true">RAND()</f>
        <v>0.355935310525105</v>
      </c>
      <c r="AH54" s="1" t="n">
        <f aca="false">RANK(AG54,AG$2:AG$1000)+1</f>
        <v>77</v>
      </c>
    </row>
    <row r="55" customFormat="false" ht="20.25" hidden="false" customHeight="true" outlineLevel="0" collapsed="false">
      <c r="AC55" s="0" t="n">
        <v>1</v>
      </c>
      <c r="AD55" s="0" t="s">
        <v>16</v>
      </c>
      <c r="AE55" s="11" t="s">
        <v>127</v>
      </c>
      <c r="AF55" s="11" t="s">
        <v>126</v>
      </c>
      <c r="AG55" s="1" t="n">
        <f aca="true">RAND()</f>
        <v>0.394839416066246</v>
      </c>
      <c r="AH55" s="1" t="n">
        <f aca="false">RANK(AG55,AG$2:AG$1000)+1</f>
        <v>76</v>
      </c>
    </row>
    <row r="56" customFormat="false" ht="20.25" hidden="false" customHeight="true" outlineLevel="0" collapsed="false">
      <c r="AC56" s="0" t="n">
        <v>1</v>
      </c>
      <c r="AD56" s="0" t="s">
        <v>16</v>
      </c>
      <c r="AE56" s="11" t="s">
        <v>128</v>
      </c>
      <c r="AF56" s="11" t="s">
        <v>129</v>
      </c>
      <c r="AG56" s="1" t="n">
        <f aca="true">RAND()</f>
        <v>0.91830768651737</v>
      </c>
      <c r="AH56" s="1" t="n">
        <f aca="false">RANK(AG56,AG$2:AG$1000)+1</f>
        <v>11</v>
      </c>
    </row>
    <row r="57" customFormat="false" ht="20.25" hidden="false" customHeight="true" outlineLevel="0" collapsed="false">
      <c r="AC57" s="0" t="n">
        <v>1</v>
      </c>
      <c r="AD57" s="0" t="s">
        <v>16</v>
      </c>
      <c r="AE57" s="11" t="s">
        <v>130</v>
      </c>
      <c r="AF57" s="11" t="s">
        <v>131</v>
      </c>
      <c r="AG57" s="1" t="n">
        <f aca="true">RAND()</f>
        <v>0.895073882944301</v>
      </c>
      <c r="AH57" s="1" t="n">
        <f aca="false">RANK(AG57,AG$2:AG$1000)+1</f>
        <v>13</v>
      </c>
    </row>
    <row r="58" customFormat="false" ht="20.25" hidden="false" customHeight="true" outlineLevel="0" collapsed="false">
      <c r="AC58" s="0" t="n">
        <v>1</v>
      </c>
      <c r="AD58" s="0" t="s">
        <v>16</v>
      </c>
      <c r="AE58" s="11" t="s">
        <v>132</v>
      </c>
      <c r="AF58" s="11" t="s">
        <v>131</v>
      </c>
      <c r="AG58" s="1" t="n">
        <f aca="true">RAND()</f>
        <v>0.572790972475453</v>
      </c>
      <c r="AH58" s="1" t="n">
        <f aca="false">RANK(AG58,AG$2:AG$1000)+1</f>
        <v>47</v>
      </c>
    </row>
    <row r="59" customFormat="false" ht="20.25" hidden="false" customHeight="true" outlineLevel="0" collapsed="false">
      <c r="AC59" s="0" t="n">
        <v>1</v>
      </c>
      <c r="AD59" s="0" t="s">
        <v>16</v>
      </c>
      <c r="AE59" s="11" t="s">
        <v>133</v>
      </c>
      <c r="AF59" s="11" t="s">
        <v>134</v>
      </c>
      <c r="AG59" s="1" t="n">
        <f aca="true">RAND()</f>
        <v>0.331430574874595</v>
      </c>
      <c r="AH59" s="1" t="n">
        <f aca="false">RANK(AG59,AG$2:AG$1000)+1</f>
        <v>83</v>
      </c>
    </row>
    <row r="60" customFormat="false" ht="20.25" hidden="false" customHeight="true" outlineLevel="0" collapsed="false">
      <c r="AC60" s="0" t="n">
        <v>1</v>
      </c>
      <c r="AD60" s="0" t="s">
        <v>16</v>
      </c>
      <c r="AE60" s="11" t="s">
        <v>135</v>
      </c>
      <c r="AF60" s="11" t="s">
        <v>136</v>
      </c>
      <c r="AG60" s="1" t="n">
        <f aca="true">RAND()</f>
        <v>0.315872039355167</v>
      </c>
      <c r="AH60" s="1" t="n">
        <f aca="false">RANK(AG60,AG$2:AG$1000)+1</f>
        <v>87</v>
      </c>
    </row>
    <row r="61" customFormat="false" ht="20.25" hidden="false" customHeight="true" outlineLevel="0" collapsed="false">
      <c r="AC61" s="0" t="n">
        <v>1</v>
      </c>
      <c r="AD61" s="0" t="s">
        <v>16</v>
      </c>
      <c r="AE61" s="11" t="s">
        <v>137</v>
      </c>
      <c r="AF61" s="11" t="s">
        <v>138</v>
      </c>
      <c r="AG61" s="1" t="n">
        <f aca="true">RAND()</f>
        <v>0.483893406241383</v>
      </c>
      <c r="AH61" s="1" t="n">
        <f aca="false">RANK(AG61,AG$2:AG$1000)+1</f>
        <v>62</v>
      </c>
    </row>
    <row r="62" customFormat="false" ht="20.25" hidden="false" customHeight="true" outlineLevel="0" collapsed="false">
      <c r="AC62" s="0" t="n">
        <v>1</v>
      </c>
      <c r="AD62" s="0" t="s">
        <v>16</v>
      </c>
      <c r="AE62" s="11" t="s">
        <v>139</v>
      </c>
      <c r="AF62" s="11" t="s">
        <v>140</v>
      </c>
      <c r="AG62" s="1" t="n">
        <f aca="true">RAND()</f>
        <v>0.943051260136558</v>
      </c>
      <c r="AH62" s="1" t="n">
        <f aca="false">RANK(AG62,AG$2:AG$1000)+1</f>
        <v>7</v>
      </c>
    </row>
    <row r="63" customFormat="false" ht="20.25" hidden="false" customHeight="true" outlineLevel="0" collapsed="false">
      <c r="AC63" s="0" t="n">
        <v>1</v>
      </c>
      <c r="AD63" s="0" t="s">
        <v>16</v>
      </c>
      <c r="AE63" s="11" t="s">
        <v>141</v>
      </c>
      <c r="AF63" s="11" t="s">
        <v>142</v>
      </c>
      <c r="AG63" s="1" t="n">
        <f aca="true">RAND()</f>
        <v>0.0571442227968793</v>
      </c>
      <c r="AH63" s="1" t="n">
        <f aca="false">RANK(AG63,AG$2:AG$1000)+1</f>
        <v>115</v>
      </c>
    </row>
    <row r="64" customFormat="false" ht="20.25" hidden="false" customHeight="true" outlineLevel="0" collapsed="false">
      <c r="AC64" s="0" t="n">
        <v>1</v>
      </c>
      <c r="AD64" s="0" t="s">
        <v>16</v>
      </c>
      <c r="AE64" s="11" t="s">
        <v>143</v>
      </c>
      <c r="AF64" s="11" t="s">
        <v>144</v>
      </c>
      <c r="AG64" s="1" t="n">
        <f aca="true">RAND()</f>
        <v>0.186720149288663</v>
      </c>
      <c r="AH64" s="1" t="n">
        <f aca="false">RANK(AG64,AG$2:AG$1000)+1</f>
        <v>100</v>
      </c>
    </row>
    <row r="65" customFormat="false" ht="20.25" hidden="false" customHeight="true" outlineLevel="0" collapsed="false">
      <c r="AC65" s="0" t="n">
        <v>1</v>
      </c>
      <c r="AD65" s="0" t="s">
        <v>16</v>
      </c>
      <c r="AE65" s="11" t="s">
        <v>145</v>
      </c>
      <c r="AF65" s="11" t="s">
        <v>146</v>
      </c>
      <c r="AG65" s="1" t="n">
        <f aca="true">RAND()</f>
        <v>0.223458205244375</v>
      </c>
      <c r="AH65" s="1" t="n">
        <f aca="false">RANK(AG65,AG$2:AG$1000)+1</f>
        <v>97</v>
      </c>
    </row>
    <row r="66" customFormat="false" ht="20.25" hidden="false" customHeight="true" outlineLevel="0" collapsed="false">
      <c r="AC66" s="0" t="n">
        <v>1</v>
      </c>
      <c r="AD66" s="0" t="s">
        <v>16</v>
      </c>
      <c r="AE66" s="11" t="s">
        <v>147</v>
      </c>
      <c r="AF66" s="11" t="s">
        <v>148</v>
      </c>
      <c r="AG66" s="1" t="n">
        <f aca="true">RAND()</f>
        <v>0.101231796936949</v>
      </c>
      <c r="AH66" s="1" t="n">
        <f aca="false">RANK(AG66,AG$2:AG$1000)+1</f>
        <v>107</v>
      </c>
    </row>
    <row r="67" customFormat="false" ht="20.25" hidden="false" customHeight="true" outlineLevel="0" collapsed="false">
      <c r="AC67" s="0" t="n">
        <v>1</v>
      </c>
      <c r="AD67" s="0" t="s">
        <v>16</v>
      </c>
      <c r="AE67" s="11" t="s">
        <v>149</v>
      </c>
      <c r="AF67" s="11" t="s">
        <v>150</v>
      </c>
      <c r="AG67" s="1" t="n">
        <f aca="true">RAND()</f>
        <v>0.411394261529259</v>
      </c>
      <c r="AH67" s="1" t="n">
        <f aca="false">RANK(AG67,AG$2:AG$1000)+1</f>
        <v>74</v>
      </c>
    </row>
    <row r="68" customFormat="false" ht="20.25" hidden="false" customHeight="true" outlineLevel="0" collapsed="false">
      <c r="AC68" s="0" t="n">
        <v>1</v>
      </c>
      <c r="AD68" s="0" t="s">
        <v>16</v>
      </c>
      <c r="AE68" s="11" t="s">
        <v>151</v>
      </c>
      <c r="AF68" s="11" t="s">
        <v>152</v>
      </c>
      <c r="AG68" s="1" t="n">
        <f aca="true">RAND()</f>
        <v>0.173841084793889</v>
      </c>
      <c r="AH68" s="1" t="n">
        <f aca="false">RANK(AG68,AG$2:AG$1000)+1</f>
        <v>102</v>
      </c>
    </row>
    <row r="69" customFormat="false" ht="20.25" hidden="false" customHeight="true" outlineLevel="0" collapsed="false">
      <c r="AC69" s="0" t="n">
        <v>1</v>
      </c>
      <c r="AD69" s="0" t="s">
        <v>16</v>
      </c>
      <c r="AE69" s="11" t="s">
        <v>153</v>
      </c>
      <c r="AF69" s="11" t="s">
        <v>154</v>
      </c>
      <c r="AG69" s="1" t="n">
        <f aca="true">RAND()</f>
        <v>0.775670324715437</v>
      </c>
      <c r="AH69" s="1" t="n">
        <f aca="false">RANK(AG69,AG$2:AG$1000)+1</f>
        <v>27</v>
      </c>
    </row>
    <row r="70" customFormat="false" ht="20.25" hidden="false" customHeight="true" outlineLevel="0" collapsed="false">
      <c r="AC70" s="0" t="n">
        <v>1</v>
      </c>
      <c r="AD70" s="0" t="s">
        <v>16</v>
      </c>
      <c r="AE70" s="11" t="s">
        <v>155</v>
      </c>
      <c r="AF70" s="11" t="s">
        <v>154</v>
      </c>
      <c r="AG70" s="1" t="n">
        <f aca="true">RAND()</f>
        <v>0.737905997898155</v>
      </c>
      <c r="AH70" s="1" t="n">
        <f aca="false">RANK(AG70,AG$2:AG$1000)+1</f>
        <v>30</v>
      </c>
    </row>
    <row r="71" customFormat="false" ht="20.25" hidden="false" customHeight="true" outlineLevel="0" collapsed="false">
      <c r="AC71" s="0" t="n">
        <v>1</v>
      </c>
      <c r="AD71" s="0" t="s">
        <v>16</v>
      </c>
      <c r="AE71" s="11" t="s">
        <v>156</v>
      </c>
      <c r="AF71" s="11" t="s">
        <v>157</v>
      </c>
      <c r="AG71" s="1" t="n">
        <f aca="true">RAND()</f>
        <v>0.943979991347905</v>
      </c>
      <c r="AH71" s="1" t="n">
        <f aca="false">RANK(AG71,AG$2:AG$1000)+1</f>
        <v>6</v>
      </c>
    </row>
    <row r="72" customFormat="false" ht="20.25" hidden="false" customHeight="true" outlineLevel="0" collapsed="false">
      <c r="AC72" s="0" t="n">
        <v>1</v>
      </c>
      <c r="AD72" s="0" t="s">
        <v>16</v>
      </c>
      <c r="AE72" s="11" t="s">
        <v>158</v>
      </c>
      <c r="AF72" s="11" t="s">
        <v>159</v>
      </c>
      <c r="AG72" s="1" t="n">
        <f aca="true">RAND()</f>
        <v>0.894076034504213</v>
      </c>
      <c r="AH72" s="1" t="n">
        <f aca="false">RANK(AG72,AG$2:AG$1000)+1</f>
        <v>14</v>
      </c>
    </row>
    <row r="73" customFormat="false" ht="20.25" hidden="false" customHeight="true" outlineLevel="0" collapsed="false">
      <c r="AC73" s="0" t="n">
        <v>1</v>
      </c>
      <c r="AD73" s="0" t="s">
        <v>16</v>
      </c>
      <c r="AE73" s="11" t="s">
        <v>160</v>
      </c>
      <c r="AF73" s="11" t="s">
        <v>161</v>
      </c>
      <c r="AG73" s="1" t="n">
        <f aca="true">RAND()</f>
        <v>0.0317893277195437</v>
      </c>
      <c r="AH73" s="1" t="n">
        <f aca="false">RANK(AG73,AG$2:AG$1000)+1</f>
        <v>118</v>
      </c>
    </row>
    <row r="74" customFormat="false" ht="20.25" hidden="false" customHeight="true" outlineLevel="0" collapsed="false">
      <c r="AC74" s="0" t="n">
        <v>1</v>
      </c>
      <c r="AD74" s="0" t="s">
        <v>16</v>
      </c>
      <c r="AE74" s="11" t="s">
        <v>162</v>
      </c>
      <c r="AF74" s="11" t="s">
        <v>163</v>
      </c>
      <c r="AG74" s="1" t="n">
        <f aca="true">RAND()</f>
        <v>0.0588994210767742</v>
      </c>
      <c r="AH74" s="1" t="n">
        <f aca="false">RANK(AG74,AG$2:AG$1000)+1</f>
        <v>114</v>
      </c>
    </row>
    <row r="75" customFormat="false" ht="20.25" hidden="false" customHeight="true" outlineLevel="0" collapsed="false">
      <c r="AC75" s="0" t="n">
        <v>1</v>
      </c>
      <c r="AD75" s="0" t="s">
        <v>16</v>
      </c>
      <c r="AE75" s="11" t="s">
        <v>164</v>
      </c>
      <c r="AF75" s="11" t="s">
        <v>165</v>
      </c>
      <c r="AG75" s="1" t="n">
        <f aca="true">RAND()</f>
        <v>0.634679736716107</v>
      </c>
      <c r="AH75" s="1" t="n">
        <f aca="false">RANK(AG75,AG$2:AG$1000)+1</f>
        <v>40</v>
      </c>
    </row>
    <row r="76" customFormat="false" ht="20.25" hidden="false" customHeight="true" outlineLevel="0" collapsed="false">
      <c r="AC76" s="0" t="n">
        <v>1</v>
      </c>
      <c r="AD76" s="0" t="s">
        <v>16</v>
      </c>
      <c r="AE76" s="11" t="s">
        <v>166</v>
      </c>
      <c r="AF76" s="11" t="s">
        <v>167</v>
      </c>
      <c r="AG76" s="1" t="n">
        <f aca="true">RAND()</f>
        <v>0.0841814361111993</v>
      </c>
      <c r="AH76" s="1" t="n">
        <f aca="false">RANK(AG76,AG$2:AG$1000)+1</f>
        <v>110</v>
      </c>
    </row>
    <row r="77" customFormat="false" ht="20.25" hidden="false" customHeight="true" outlineLevel="0" collapsed="false">
      <c r="AC77" s="0" t="n">
        <v>1</v>
      </c>
      <c r="AD77" s="0" t="s">
        <v>16</v>
      </c>
      <c r="AE77" s="11" t="s">
        <v>168</v>
      </c>
      <c r="AF77" s="11" t="s">
        <v>169</v>
      </c>
      <c r="AG77" s="1" t="n">
        <f aca="true">RAND()</f>
        <v>0.845579933618383</v>
      </c>
      <c r="AH77" s="1" t="n">
        <f aca="false">RANK(AG77,AG$2:AG$1000)+1</f>
        <v>21</v>
      </c>
    </row>
    <row r="78" customFormat="false" ht="20.25" hidden="false" customHeight="true" outlineLevel="0" collapsed="false">
      <c r="AC78" s="0" t="n">
        <v>1</v>
      </c>
      <c r="AD78" s="0" t="s">
        <v>16</v>
      </c>
      <c r="AE78" s="11" t="s">
        <v>170</v>
      </c>
      <c r="AF78" s="11" t="s">
        <v>171</v>
      </c>
      <c r="AG78" s="1" t="n">
        <f aca="true">RAND()</f>
        <v>0.593273748097748</v>
      </c>
      <c r="AH78" s="1" t="n">
        <f aca="false">RANK(AG78,AG$2:AG$1000)+1</f>
        <v>45</v>
      </c>
    </row>
    <row r="79" customFormat="false" ht="20.25" hidden="false" customHeight="true" outlineLevel="0" collapsed="false">
      <c r="AC79" s="0" t="n">
        <v>1</v>
      </c>
      <c r="AD79" s="0" t="s">
        <v>16</v>
      </c>
      <c r="AE79" s="11" t="s">
        <v>172</v>
      </c>
      <c r="AF79" s="11" t="s">
        <v>173</v>
      </c>
      <c r="AG79" s="1" t="n">
        <f aca="true">RAND()</f>
        <v>0.642378741688584</v>
      </c>
      <c r="AH79" s="1" t="n">
        <f aca="false">RANK(AG79,AG$2:AG$1000)+1</f>
        <v>37</v>
      </c>
    </row>
    <row r="80" customFormat="false" ht="20.25" hidden="false" customHeight="true" outlineLevel="0" collapsed="false">
      <c r="AC80" s="0" t="n">
        <v>1</v>
      </c>
      <c r="AD80" s="0" t="s">
        <v>16</v>
      </c>
      <c r="AE80" s="11" t="s">
        <v>174</v>
      </c>
      <c r="AF80" s="11" t="s">
        <v>175</v>
      </c>
      <c r="AG80" s="1" t="n">
        <f aca="true">RAND()</f>
        <v>0.968149465652708</v>
      </c>
      <c r="AH80" s="1" t="n">
        <f aca="false">RANK(AG80,AG$2:AG$1000)+1</f>
        <v>4</v>
      </c>
    </row>
    <row r="81" customFormat="false" ht="20.25" hidden="false" customHeight="true" outlineLevel="0" collapsed="false">
      <c r="AC81" s="0" t="n">
        <v>1</v>
      </c>
      <c r="AD81" s="0" t="s">
        <v>16</v>
      </c>
      <c r="AE81" s="11" t="s">
        <v>176</v>
      </c>
      <c r="AF81" s="11" t="s">
        <v>177</v>
      </c>
      <c r="AG81" s="1" t="n">
        <f aca="true">RAND()</f>
        <v>0.179473514004888</v>
      </c>
      <c r="AH81" s="1" t="n">
        <f aca="false">RANK(AG81,AG$2:AG$1000)+1</f>
        <v>101</v>
      </c>
    </row>
    <row r="82" customFormat="false" ht="20.25" hidden="false" customHeight="true" outlineLevel="0" collapsed="false">
      <c r="AC82" s="0" t="n">
        <v>1</v>
      </c>
      <c r="AD82" s="0" t="s">
        <v>16</v>
      </c>
      <c r="AE82" s="11" t="s">
        <v>178</v>
      </c>
      <c r="AF82" s="11" t="s">
        <v>179</v>
      </c>
      <c r="AG82" s="1" t="n">
        <f aca="true">RAND()</f>
        <v>0.281542616009032</v>
      </c>
      <c r="AH82" s="1" t="n">
        <f aca="false">RANK(AG82,AG$2:AG$1000)+1</f>
        <v>92</v>
      </c>
    </row>
    <row r="83" customFormat="false" ht="20.25" hidden="false" customHeight="true" outlineLevel="0" collapsed="false">
      <c r="AC83" s="0" t="n">
        <v>1</v>
      </c>
      <c r="AD83" s="0" t="s">
        <v>16</v>
      </c>
      <c r="AE83" s="11" t="s">
        <v>180</v>
      </c>
      <c r="AF83" s="11" t="s">
        <v>22</v>
      </c>
      <c r="AG83" s="1" t="n">
        <f aca="true">RAND()</f>
        <v>0.92929745187614</v>
      </c>
      <c r="AH83" s="1" t="n">
        <f aca="false">RANK(AG83,AG$2:AG$1000)+1</f>
        <v>10</v>
      </c>
    </row>
    <row r="84" customFormat="false" ht="20.25" hidden="false" customHeight="true" outlineLevel="0" collapsed="false">
      <c r="AC84" s="0" t="n">
        <v>1</v>
      </c>
      <c r="AD84" s="0" t="s">
        <v>16</v>
      </c>
      <c r="AE84" s="11" t="s">
        <v>181</v>
      </c>
      <c r="AF84" s="11" t="s">
        <v>182</v>
      </c>
      <c r="AG84" s="1" t="n">
        <f aca="true">RAND()</f>
        <v>0.537615656825541</v>
      </c>
      <c r="AH84" s="1" t="n">
        <f aca="false">RANK(AG84,AG$2:AG$1000)+1</f>
        <v>53</v>
      </c>
    </row>
    <row r="85" customFormat="false" ht="20.25" hidden="false" customHeight="true" outlineLevel="0" collapsed="false">
      <c r="AC85" s="0" t="n">
        <v>1</v>
      </c>
      <c r="AD85" s="0" t="s">
        <v>16</v>
      </c>
      <c r="AE85" s="11" t="s">
        <v>183</v>
      </c>
      <c r="AF85" s="11" t="s">
        <v>184</v>
      </c>
      <c r="AG85" s="1" t="n">
        <f aca="true">RAND()</f>
        <v>0.0144170082262781</v>
      </c>
      <c r="AH85" s="1" t="n">
        <f aca="false">RANK(AG85,AG$2:AG$1000)+1</f>
        <v>120</v>
      </c>
    </row>
    <row r="86" customFormat="false" ht="20.25" hidden="false" customHeight="true" outlineLevel="0" collapsed="false">
      <c r="AC86" s="0" t="n">
        <v>1</v>
      </c>
      <c r="AD86" s="0" t="s">
        <v>16</v>
      </c>
      <c r="AE86" s="11" t="s">
        <v>185</v>
      </c>
      <c r="AF86" s="11" t="s">
        <v>186</v>
      </c>
      <c r="AG86" s="1" t="n">
        <f aca="true">RAND()</f>
        <v>0.636221427467084</v>
      </c>
      <c r="AH86" s="1" t="n">
        <f aca="false">RANK(AG86,AG$2:AG$1000)+1</f>
        <v>39</v>
      </c>
    </row>
    <row r="87" customFormat="false" ht="20.25" hidden="false" customHeight="true" outlineLevel="0" collapsed="false">
      <c r="AC87" s="0" t="n">
        <v>1</v>
      </c>
      <c r="AD87" s="0" t="s">
        <v>16</v>
      </c>
      <c r="AE87" s="11" t="s">
        <v>187</v>
      </c>
      <c r="AF87" s="11" t="s">
        <v>24</v>
      </c>
      <c r="AG87" s="1" t="n">
        <f aca="true">RAND()</f>
        <v>0.898309945897913</v>
      </c>
      <c r="AH87" s="1" t="n">
        <f aca="false">RANK(AG87,AG$2:AG$1000)+1</f>
        <v>12</v>
      </c>
    </row>
    <row r="88" customFormat="false" ht="20.25" hidden="false" customHeight="true" outlineLevel="0" collapsed="false">
      <c r="AC88" s="0" t="n">
        <v>1</v>
      </c>
      <c r="AD88" s="0" t="s">
        <v>16</v>
      </c>
      <c r="AE88" s="11" t="s">
        <v>188</v>
      </c>
      <c r="AF88" s="11" t="s">
        <v>189</v>
      </c>
      <c r="AG88" s="1" t="n">
        <f aca="true">RAND()</f>
        <v>0.473554319191017</v>
      </c>
      <c r="AH88" s="1" t="n">
        <f aca="false">RANK(AG88,AG$2:AG$1000)+1</f>
        <v>65</v>
      </c>
    </row>
    <row r="89" customFormat="false" ht="20.25" hidden="false" customHeight="true" outlineLevel="0" collapsed="false">
      <c r="AC89" s="0" t="n">
        <v>1</v>
      </c>
      <c r="AD89" s="0" t="s">
        <v>16</v>
      </c>
      <c r="AE89" s="11" t="s">
        <v>190</v>
      </c>
      <c r="AF89" s="11" t="s">
        <v>191</v>
      </c>
      <c r="AG89" s="1" t="n">
        <f aca="true">RAND()</f>
        <v>0.484123898386</v>
      </c>
      <c r="AH89" s="1" t="n">
        <f aca="false">RANK(AG89,AG$2:AG$1000)+1</f>
        <v>61</v>
      </c>
    </row>
    <row r="90" customFormat="false" ht="20.25" hidden="false" customHeight="true" outlineLevel="0" collapsed="false">
      <c r="AC90" s="0" t="n">
        <v>1</v>
      </c>
      <c r="AD90" s="0" t="s">
        <v>16</v>
      </c>
      <c r="AE90" s="11" t="s">
        <v>192</v>
      </c>
      <c r="AF90" s="11" t="s">
        <v>193</v>
      </c>
      <c r="AG90" s="1" t="n">
        <f aca="true">RAND()</f>
        <v>0.762255447015528</v>
      </c>
      <c r="AH90" s="1" t="n">
        <f aca="false">RANK(AG90,AG$2:AG$1000)+1</f>
        <v>28</v>
      </c>
    </row>
    <row r="91" customFormat="false" ht="20.25" hidden="false" customHeight="true" outlineLevel="0" collapsed="false">
      <c r="AC91" s="0" t="n">
        <v>1</v>
      </c>
      <c r="AD91" s="0" t="s">
        <v>16</v>
      </c>
      <c r="AE91" s="11" t="s">
        <v>194</v>
      </c>
      <c r="AF91" s="11" t="s">
        <v>195</v>
      </c>
      <c r="AG91" s="1" t="n">
        <f aca="true">RAND()</f>
        <v>0.939523367576755</v>
      </c>
      <c r="AH91" s="1" t="n">
        <f aca="false">RANK(AG91,AG$2:AG$1000)+1</f>
        <v>8</v>
      </c>
    </row>
    <row r="92" customFormat="false" ht="20.25" hidden="false" customHeight="true" outlineLevel="0" collapsed="false">
      <c r="AC92" s="0" t="n">
        <v>1</v>
      </c>
      <c r="AD92" s="0" t="s">
        <v>16</v>
      </c>
      <c r="AE92" s="11" t="s">
        <v>196</v>
      </c>
      <c r="AF92" s="11" t="s">
        <v>197</v>
      </c>
      <c r="AG92" s="1" t="n">
        <f aca="true">RAND()</f>
        <v>0.564488908792843</v>
      </c>
      <c r="AH92" s="1" t="n">
        <f aca="false">RANK(AG92,AG$2:AG$1000)+1</f>
        <v>48</v>
      </c>
    </row>
    <row r="93" customFormat="false" ht="20.25" hidden="false" customHeight="true" outlineLevel="0" collapsed="false">
      <c r="AC93" s="0" t="n">
        <v>1</v>
      </c>
      <c r="AD93" s="0" t="s">
        <v>16</v>
      </c>
      <c r="AE93" s="11" t="s">
        <v>198</v>
      </c>
      <c r="AF93" s="11" t="s">
        <v>199</v>
      </c>
      <c r="AG93" s="1" t="n">
        <f aca="true">RAND()</f>
        <v>0.633594407997101</v>
      </c>
      <c r="AH93" s="1" t="n">
        <f aca="false">RANK(AG93,AG$2:AG$1000)+1</f>
        <v>42</v>
      </c>
    </row>
    <row r="94" customFormat="false" ht="20.25" hidden="false" customHeight="true" outlineLevel="0" collapsed="false">
      <c r="AC94" s="0" t="n">
        <v>1</v>
      </c>
      <c r="AD94" s="0" t="s">
        <v>16</v>
      </c>
      <c r="AE94" s="11" t="s">
        <v>200</v>
      </c>
      <c r="AF94" s="11" t="s">
        <v>201</v>
      </c>
      <c r="AG94" s="1" t="n">
        <f aca="true">RAND()</f>
        <v>0.400212204493048</v>
      </c>
      <c r="AH94" s="1" t="n">
        <f aca="false">RANK(AG94,AG$2:AG$1000)+1</f>
        <v>75</v>
      </c>
    </row>
    <row r="95" customFormat="false" ht="20.25" hidden="false" customHeight="true" outlineLevel="0" collapsed="false">
      <c r="AC95" s="0" t="n">
        <v>1</v>
      </c>
      <c r="AD95" s="0" t="s">
        <v>16</v>
      </c>
      <c r="AE95" s="11" t="s">
        <v>202</v>
      </c>
      <c r="AF95" s="11" t="s">
        <v>201</v>
      </c>
      <c r="AG95" s="1" t="n">
        <f aca="true">RAND()</f>
        <v>0.986132959949859</v>
      </c>
      <c r="AH95" s="1" t="n">
        <f aca="false">RANK(AG95,AG$2:AG$1000)+1</f>
        <v>3</v>
      </c>
    </row>
    <row r="96" customFormat="false" ht="20.25" hidden="false" customHeight="true" outlineLevel="0" collapsed="false">
      <c r="AC96" s="0" t="n">
        <v>1</v>
      </c>
      <c r="AD96" s="0" t="s">
        <v>16</v>
      </c>
      <c r="AE96" s="11" t="s">
        <v>203</v>
      </c>
      <c r="AF96" s="11" t="s">
        <v>204</v>
      </c>
      <c r="AG96" s="1" t="n">
        <f aca="true">RAND()</f>
        <v>0.853344439620029</v>
      </c>
      <c r="AH96" s="1" t="n">
        <f aca="false">RANK(AG96,AG$2:AG$1000)+1</f>
        <v>19</v>
      </c>
    </row>
    <row r="97" customFormat="false" ht="20.25" hidden="false" customHeight="true" outlineLevel="0" collapsed="false">
      <c r="AC97" s="0" t="n">
        <v>1</v>
      </c>
      <c r="AD97" s="0" t="s">
        <v>16</v>
      </c>
      <c r="AE97" s="11" t="s">
        <v>205</v>
      </c>
      <c r="AF97" s="11" t="s">
        <v>206</v>
      </c>
      <c r="AG97" s="1" t="n">
        <f aca="true">RAND()</f>
        <v>0.878812732123973</v>
      </c>
      <c r="AH97" s="1" t="n">
        <f aca="false">RANK(AG97,AG$2:AG$1000)+1</f>
        <v>15</v>
      </c>
    </row>
    <row r="98" customFormat="false" ht="20.25" hidden="false" customHeight="true" outlineLevel="0" collapsed="false">
      <c r="AC98" s="0" t="n">
        <v>1</v>
      </c>
      <c r="AD98" s="0" t="s">
        <v>16</v>
      </c>
      <c r="AE98" s="11" t="s">
        <v>207</v>
      </c>
      <c r="AF98" s="11" t="s">
        <v>208</v>
      </c>
      <c r="AG98" s="1" t="n">
        <f aca="true">RAND()</f>
        <v>0.795749329834534</v>
      </c>
      <c r="AH98" s="1" t="n">
        <f aca="false">RANK(AG98,AG$2:AG$1000)+1</f>
        <v>25</v>
      </c>
    </row>
    <row r="99" customFormat="false" ht="20.25" hidden="false" customHeight="true" outlineLevel="0" collapsed="false">
      <c r="AC99" s="0" t="n">
        <v>1</v>
      </c>
      <c r="AD99" s="0" t="s">
        <v>16</v>
      </c>
      <c r="AE99" s="11" t="s">
        <v>209</v>
      </c>
      <c r="AF99" s="11" t="s">
        <v>208</v>
      </c>
      <c r="AG99" s="1" t="n">
        <f aca="true">RAND()</f>
        <v>0.48636165438755</v>
      </c>
      <c r="AH99" s="1" t="n">
        <f aca="false">RANK(AG99,AG$2:AG$1000)+1</f>
        <v>60</v>
      </c>
    </row>
    <row r="100" customFormat="false" ht="20.25" hidden="false" customHeight="true" outlineLevel="0" collapsed="false">
      <c r="AC100" s="0" t="n">
        <v>1</v>
      </c>
      <c r="AD100" s="0" t="s">
        <v>16</v>
      </c>
      <c r="AE100" s="11" t="s">
        <v>210</v>
      </c>
      <c r="AF100" s="11" t="s">
        <v>211</v>
      </c>
      <c r="AG100" s="1" t="n">
        <f aca="true">RAND()</f>
        <v>0.296748797000793</v>
      </c>
      <c r="AH100" s="1" t="n">
        <f aca="false">RANK(AG100,AG$2:AG$1000)+1</f>
        <v>88</v>
      </c>
    </row>
    <row r="101" customFormat="false" ht="20.25" hidden="false" customHeight="true" outlineLevel="0" collapsed="false">
      <c r="AC101" s="0" t="n">
        <v>1</v>
      </c>
      <c r="AD101" s="0" t="s">
        <v>16</v>
      </c>
      <c r="AE101" s="11" t="s">
        <v>212</v>
      </c>
      <c r="AF101" s="11" t="s">
        <v>213</v>
      </c>
      <c r="AG101" s="1" t="n">
        <f aca="true">RAND()</f>
        <v>0.466973453203931</v>
      </c>
      <c r="AH101" s="1" t="n">
        <f aca="false">RANK(AG101,AG$2:AG$1000)+1</f>
        <v>67</v>
      </c>
    </row>
    <row r="102" customFormat="false" ht="20.25" hidden="false" customHeight="true" outlineLevel="0" collapsed="false">
      <c r="AC102" s="0" t="n">
        <v>1</v>
      </c>
      <c r="AD102" s="0" t="s">
        <v>16</v>
      </c>
      <c r="AE102" s="11" t="s">
        <v>214</v>
      </c>
      <c r="AF102" s="11" t="s">
        <v>215</v>
      </c>
      <c r="AG102" s="1" t="n">
        <f aca="true">RAND()</f>
        <v>0.275281074910585</v>
      </c>
      <c r="AH102" s="1" t="n">
        <f aca="false">RANK(AG102,AG$2:AG$1000)+1</f>
        <v>94</v>
      </c>
    </row>
    <row r="103" customFormat="false" ht="20.25" hidden="false" customHeight="true" outlineLevel="0" collapsed="false">
      <c r="AC103" s="0" t="n">
        <v>1</v>
      </c>
      <c r="AD103" s="0" t="s">
        <v>16</v>
      </c>
      <c r="AE103" s="11" t="s">
        <v>216</v>
      </c>
      <c r="AF103" s="11" t="s">
        <v>217</v>
      </c>
      <c r="AG103" s="1" t="n">
        <f aca="true">RAND()</f>
        <v>0.195739491268105</v>
      </c>
      <c r="AH103" s="1" t="n">
        <f aca="false">RANK(AG103,AG$2:AG$1000)+1</f>
        <v>99</v>
      </c>
    </row>
    <row r="104" customFormat="false" ht="20.25" hidden="false" customHeight="true" outlineLevel="0" collapsed="false">
      <c r="AC104" s="0" t="n">
        <v>1</v>
      </c>
      <c r="AD104" s="0" t="s">
        <v>16</v>
      </c>
      <c r="AE104" s="11" t="s">
        <v>218</v>
      </c>
      <c r="AF104" s="11" t="s">
        <v>219</v>
      </c>
      <c r="AG104" s="1" t="n">
        <f aca="true">RAND()</f>
        <v>0.441203564886424</v>
      </c>
      <c r="AH104" s="1" t="n">
        <f aca="false">RANK(AG104,AG$2:AG$1000)+1</f>
        <v>71</v>
      </c>
    </row>
    <row r="105" customFormat="false" ht="20.25" hidden="false" customHeight="true" outlineLevel="0" collapsed="false">
      <c r="AC105" s="0" t="n">
        <v>1</v>
      </c>
      <c r="AD105" s="0" t="s">
        <v>16</v>
      </c>
      <c r="AE105" s="11" t="s">
        <v>220</v>
      </c>
      <c r="AF105" s="11" t="s">
        <v>221</v>
      </c>
      <c r="AG105" s="1" t="n">
        <f aca="true">RAND()</f>
        <v>0.728742053019285</v>
      </c>
      <c r="AH105" s="1" t="n">
        <f aca="false">RANK(AG105,AG$2:AG$1000)+1</f>
        <v>31</v>
      </c>
    </row>
    <row r="106" customFormat="false" ht="20.25" hidden="false" customHeight="true" outlineLevel="0" collapsed="false">
      <c r="AC106" s="0" t="n">
        <v>1</v>
      </c>
      <c r="AD106" s="0" t="s">
        <v>16</v>
      </c>
      <c r="AE106" s="11" t="s">
        <v>222</v>
      </c>
      <c r="AF106" s="11" t="s">
        <v>223</v>
      </c>
      <c r="AG106" s="1" t="n">
        <f aca="true">RAND()</f>
        <v>0.0727934661805157</v>
      </c>
      <c r="AH106" s="1" t="n">
        <f aca="false">RANK(AG106,AG$2:AG$1000)+1</f>
        <v>112</v>
      </c>
    </row>
    <row r="107" customFormat="false" ht="20.25" hidden="false" customHeight="true" outlineLevel="0" collapsed="false">
      <c r="AC107" s="0" t="n">
        <v>1</v>
      </c>
      <c r="AD107" s="0" t="s">
        <v>16</v>
      </c>
      <c r="AE107" s="11" t="s">
        <v>224</v>
      </c>
      <c r="AF107" s="11" t="s">
        <v>225</v>
      </c>
      <c r="AG107" s="1" t="n">
        <f aca="true">RAND()</f>
        <v>0.442496748113745</v>
      </c>
      <c r="AH107" s="1" t="n">
        <f aca="false">RANK(AG107,AG$2:AG$1000)+1</f>
        <v>70</v>
      </c>
    </row>
    <row r="108" customFormat="false" ht="20.25" hidden="false" customHeight="true" outlineLevel="0" collapsed="false">
      <c r="AC108" s="0" t="n">
        <v>1</v>
      </c>
      <c r="AD108" s="0" t="s">
        <v>16</v>
      </c>
      <c r="AE108" s="11" t="s">
        <v>226</v>
      </c>
      <c r="AF108" s="11" t="s">
        <v>227</v>
      </c>
      <c r="AG108" s="1" t="n">
        <f aca="true">RAND()</f>
        <v>0.577437939043325</v>
      </c>
      <c r="AH108" s="1" t="n">
        <f aca="false">RANK(AG108,AG$2:AG$1000)+1</f>
        <v>46</v>
      </c>
    </row>
    <row r="109" customFormat="false" ht="20.25" hidden="false" customHeight="true" outlineLevel="0" collapsed="false">
      <c r="AC109" s="0" t="n">
        <v>1</v>
      </c>
      <c r="AD109" s="0" t="s">
        <v>16</v>
      </c>
      <c r="AE109" s="11" t="s">
        <v>228</v>
      </c>
      <c r="AF109" s="11" t="s">
        <v>229</v>
      </c>
      <c r="AG109" s="1" t="n">
        <f aca="true">RAND()</f>
        <v>0.0236618785202977</v>
      </c>
      <c r="AH109" s="1" t="n">
        <f aca="false">RANK(AG109,AG$2:AG$1000)+1</f>
        <v>119</v>
      </c>
    </row>
    <row r="110" customFormat="false" ht="20.25" hidden="false" customHeight="true" outlineLevel="0" collapsed="false">
      <c r="AC110" s="0" t="n">
        <v>1</v>
      </c>
      <c r="AD110" s="0" t="s">
        <v>16</v>
      </c>
      <c r="AE110" s="11" t="s">
        <v>230</v>
      </c>
      <c r="AF110" s="11" t="s">
        <v>231</v>
      </c>
      <c r="AG110" s="1" t="n">
        <f aca="true">RAND()</f>
        <v>0.473545241482333</v>
      </c>
      <c r="AH110" s="1" t="n">
        <f aca="false">RANK(AG110,AG$2:AG$1000)+1</f>
        <v>66</v>
      </c>
    </row>
    <row r="111" customFormat="false" ht="20.25" hidden="false" customHeight="true" outlineLevel="0" collapsed="false">
      <c r="AC111" s="0" t="n">
        <v>1</v>
      </c>
      <c r="AD111" s="0" t="s">
        <v>16</v>
      </c>
      <c r="AE111" s="11" t="s">
        <v>232</v>
      </c>
      <c r="AF111" s="11" t="s">
        <v>233</v>
      </c>
      <c r="AG111" s="1" t="n">
        <f aca="true">RAND()</f>
        <v>0.165042601948196</v>
      </c>
      <c r="AH111" s="1" t="n">
        <f aca="false">RANK(AG111,AG$2:AG$1000)+1</f>
        <v>103</v>
      </c>
    </row>
    <row r="112" customFormat="false" ht="20.25" hidden="false" customHeight="true" outlineLevel="0" collapsed="false">
      <c r="AC112" s="0" t="n">
        <v>1</v>
      </c>
      <c r="AD112" s="0" t="s">
        <v>16</v>
      </c>
      <c r="AE112" s="11" t="s">
        <v>234</v>
      </c>
      <c r="AF112" s="11" t="s">
        <v>233</v>
      </c>
      <c r="AG112" s="1" t="n">
        <f aca="true">RAND()</f>
        <v>0.0563535925505916</v>
      </c>
      <c r="AH112" s="1" t="n">
        <f aca="false">RANK(AG112,AG$2:AG$1000)+1</f>
        <v>116</v>
      </c>
    </row>
    <row r="113" customFormat="false" ht="20.25" hidden="false" customHeight="true" outlineLevel="0" collapsed="false">
      <c r="AC113" s="0" t="n">
        <v>1</v>
      </c>
      <c r="AD113" s="0" t="s">
        <v>16</v>
      </c>
      <c r="AE113" s="11" t="s">
        <v>235</v>
      </c>
      <c r="AF113" s="11" t="s">
        <v>233</v>
      </c>
      <c r="AG113" s="1" t="n">
        <f aca="true">RAND()</f>
        <v>0.638971009325109</v>
      </c>
      <c r="AH113" s="1" t="n">
        <f aca="false">RANK(AG113,AG$2:AG$1000)+1</f>
        <v>38</v>
      </c>
    </row>
    <row r="114" customFormat="false" ht="20.25" hidden="false" customHeight="true" outlineLevel="0" collapsed="false">
      <c r="AC114" s="0" t="n">
        <v>1</v>
      </c>
      <c r="AD114" s="0" t="s">
        <v>16</v>
      </c>
      <c r="AE114" s="11" t="s">
        <v>236</v>
      </c>
      <c r="AF114" s="11" t="s">
        <v>237</v>
      </c>
      <c r="AG114" s="1" t="n">
        <f aca="true">RAND()</f>
        <v>0.464933506211354</v>
      </c>
      <c r="AH114" s="1" t="n">
        <f aca="false">RANK(AG114,AG$2:AG$1000)+1</f>
        <v>68</v>
      </c>
    </row>
    <row r="115" customFormat="false" ht="20.25" hidden="false" customHeight="true" outlineLevel="0" collapsed="false">
      <c r="AC115" s="0" t="n">
        <v>1</v>
      </c>
      <c r="AD115" s="0" t="s">
        <v>16</v>
      </c>
      <c r="AE115" s="11" t="s">
        <v>238</v>
      </c>
      <c r="AF115" s="11" t="s">
        <v>239</v>
      </c>
      <c r="AG115" s="1" t="n">
        <f aca="true">RAND()</f>
        <v>0.549378431549769</v>
      </c>
      <c r="AH115" s="1" t="n">
        <f aca="false">RANK(AG115,AG$2:AG$1000)+1</f>
        <v>51</v>
      </c>
    </row>
    <row r="116" customFormat="false" ht="20.25" hidden="false" customHeight="true" outlineLevel="0" collapsed="false">
      <c r="AC116" s="0" t="n">
        <v>1</v>
      </c>
      <c r="AD116" s="0" t="s">
        <v>16</v>
      </c>
      <c r="AE116" s="11" t="s">
        <v>240</v>
      </c>
      <c r="AF116" s="11" t="s">
        <v>241</v>
      </c>
      <c r="AG116" s="1" t="n">
        <f aca="true">RAND()</f>
        <v>0.519241297953894</v>
      </c>
      <c r="AH116" s="1" t="n">
        <f aca="false">RANK(AG116,AG$2:AG$1000)+1</f>
        <v>55</v>
      </c>
    </row>
    <row r="117" customFormat="false" ht="20.25" hidden="false" customHeight="true" outlineLevel="0" collapsed="false">
      <c r="AC117" s="0" t="n">
        <v>1</v>
      </c>
      <c r="AD117" s="0" t="s">
        <v>16</v>
      </c>
      <c r="AE117" s="11" t="s">
        <v>242</v>
      </c>
      <c r="AF117" s="11" t="s">
        <v>243</v>
      </c>
      <c r="AG117" s="1" t="n">
        <f aca="true">RAND()</f>
        <v>0.0846714652785309</v>
      </c>
      <c r="AH117" s="1" t="n">
        <f aca="false">RANK(AG117,AG$2:AG$1000)+1</f>
        <v>109</v>
      </c>
    </row>
    <row r="118" customFormat="false" ht="20.25" hidden="false" customHeight="true" outlineLevel="0" collapsed="false">
      <c r="AC118" s="0" t="n">
        <v>1</v>
      </c>
      <c r="AD118" s="0" t="s">
        <v>16</v>
      </c>
      <c r="AE118" s="11" t="s">
        <v>244</v>
      </c>
      <c r="AF118" s="11" t="s">
        <v>245</v>
      </c>
      <c r="AG118" s="1" t="n">
        <f aca="true">RAND()</f>
        <v>0.991636131493127</v>
      </c>
      <c r="AH118" s="1" t="n">
        <f aca="false">RANK(AG118,AG$2:AG$1000)+1</f>
        <v>2</v>
      </c>
    </row>
    <row r="119" customFormat="false" ht="20.25" hidden="false" customHeight="true" outlineLevel="0" collapsed="false">
      <c r="AC119" s="0" t="n">
        <v>1</v>
      </c>
      <c r="AD119" s="0" t="s">
        <v>16</v>
      </c>
      <c r="AE119" s="11" t="s">
        <v>246</v>
      </c>
      <c r="AF119" s="11" t="s">
        <v>247</v>
      </c>
      <c r="AG119" s="1" t="n">
        <f aca="true">RAND()</f>
        <v>0.833007355504888</v>
      </c>
      <c r="AH119" s="1" t="n">
        <f aca="false">RANK(AG119,AG$2:AG$1000)+1</f>
        <v>23</v>
      </c>
    </row>
    <row r="120" customFormat="false" ht="20.25" hidden="false" customHeight="true" outlineLevel="0" collapsed="false">
      <c r="AC120" s="0" t="n">
        <v>1</v>
      </c>
      <c r="AD120" s="0" t="s">
        <v>16</v>
      </c>
      <c r="AE120" s="11" t="s">
        <v>248</v>
      </c>
      <c r="AF120" s="11" t="s">
        <v>249</v>
      </c>
      <c r="AG120" s="1" t="n">
        <f aca="true">RAND()</f>
        <v>0.679620238662476</v>
      </c>
      <c r="AH120" s="1" t="n">
        <f aca="false">RANK(AG120,AG$2:AG$1000)+1</f>
        <v>35</v>
      </c>
    </row>
    <row r="121" customFormat="false" ht="20.25" hidden="false" customHeight="true" outlineLevel="0" collapsed="false">
      <c r="AC121" s="0" t="n">
        <v>1</v>
      </c>
      <c r="AD121" s="0" t="s">
        <v>16</v>
      </c>
      <c r="AE121" s="11" t="s">
        <v>250</v>
      </c>
      <c r="AF121" s="11" t="s">
        <v>251</v>
      </c>
      <c r="AG121" s="1" t="n">
        <f aca="true">RAND()</f>
        <v>0.515978454834815</v>
      </c>
      <c r="AH121" s="1" t="n">
        <f aca="false">RANK(AG121,AG$2:AG$1000)+1</f>
        <v>57</v>
      </c>
    </row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</sheetData>
  <mergeCells count="90">
    <mergeCell ref="V2:V25"/>
    <mergeCell ref="B3:B12"/>
    <mergeCell ref="C3:C12"/>
    <mergeCell ref="D3:D12"/>
    <mergeCell ref="E3:E12"/>
    <mergeCell ref="F3:F12"/>
    <mergeCell ref="G3:G12"/>
    <mergeCell ref="H3:H12"/>
    <mergeCell ref="I3:I12"/>
    <mergeCell ref="J3:J12"/>
    <mergeCell ref="K3:K12"/>
    <mergeCell ref="L3:L12"/>
    <mergeCell ref="M3:M12"/>
    <mergeCell ref="N3:N12"/>
    <mergeCell ref="O3:O12"/>
    <mergeCell ref="P3:P12"/>
    <mergeCell ref="Q3:Q12"/>
    <mergeCell ref="R3:R12"/>
    <mergeCell ref="S3:S12"/>
    <mergeCell ref="T3:T12"/>
    <mergeCell ref="U3:U12"/>
    <mergeCell ref="W3:W11"/>
    <mergeCell ref="X3:X11"/>
    <mergeCell ref="W13:X13"/>
    <mergeCell ref="W15:X22"/>
    <mergeCell ref="B16:B25"/>
    <mergeCell ref="C16:C25"/>
    <mergeCell ref="D16:D25"/>
    <mergeCell ref="E16:E25"/>
    <mergeCell ref="F16:F25"/>
    <mergeCell ref="G16:G25"/>
    <mergeCell ref="H16:H25"/>
    <mergeCell ref="I16:I25"/>
    <mergeCell ref="J16:J25"/>
    <mergeCell ref="K16:K25"/>
    <mergeCell ref="L16:L25"/>
    <mergeCell ref="M16:M25"/>
    <mergeCell ref="N16:N25"/>
    <mergeCell ref="O16:O25"/>
    <mergeCell ref="P16:P25"/>
    <mergeCell ref="Q16:Q25"/>
    <mergeCell ref="R16:R25"/>
    <mergeCell ref="S16:S25"/>
    <mergeCell ref="T16:T25"/>
    <mergeCell ref="U16:U25"/>
    <mergeCell ref="V28:V51"/>
    <mergeCell ref="B29:B38"/>
    <mergeCell ref="C29:C38"/>
    <mergeCell ref="D29:D38"/>
    <mergeCell ref="E29:E38"/>
    <mergeCell ref="F29:F38"/>
    <mergeCell ref="G29:G38"/>
    <mergeCell ref="H29:H38"/>
    <mergeCell ref="I29:I38"/>
    <mergeCell ref="J29:J38"/>
    <mergeCell ref="K29:K38"/>
    <mergeCell ref="L29:L38"/>
    <mergeCell ref="M29:M38"/>
    <mergeCell ref="N29:N38"/>
    <mergeCell ref="O29:O38"/>
    <mergeCell ref="P29:P38"/>
    <mergeCell ref="Q29:Q38"/>
    <mergeCell ref="R29:R38"/>
    <mergeCell ref="S29:S38"/>
    <mergeCell ref="T29:T38"/>
    <mergeCell ref="U29:U38"/>
    <mergeCell ref="W29:W37"/>
    <mergeCell ref="X29:X37"/>
    <mergeCell ref="W39:X39"/>
    <mergeCell ref="W41:X48"/>
    <mergeCell ref="B42:B51"/>
    <mergeCell ref="C42:C51"/>
    <mergeCell ref="D42:D51"/>
    <mergeCell ref="E42:E51"/>
    <mergeCell ref="F42:F51"/>
    <mergeCell ref="G42:G51"/>
    <mergeCell ref="H42:H51"/>
    <mergeCell ref="I42:I51"/>
    <mergeCell ref="J42:J51"/>
    <mergeCell ref="K42:K51"/>
    <mergeCell ref="L42:L51"/>
    <mergeCell ref="M42:M51"/>
    <mergeCell ref="N42:N51"/>
    <mergeCell ref="O42:O51"/>
    <mergeCell ref="P42:P51"/>
    <mergeCell ref="Q42:Q51"/>
    <mergeCell ref="R42:R51"/>
    <mergeCell ref="S42:S51"/>
    <mergeCell ref="T42:T51"/>
    <mergeCell ref="U42:U51"/>
  </mergeCells>
  <printOptions headings="false" gridLines="false" gridLinesSet="true" horizontalCentered="false" verticalCentered="false"/>
  <pageMargins left="0.890277777777778" right="0.609722222222222" top="0.690277777777778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AJ2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6.25"/>
    <col collapsed="false" customWidth="true" hidden="false" outlineLevel="0" max="3" min="3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4.99"/>
    <col collapsed="false" customWidth="true" hidden="false" outlineLevel="0" max="8" min="8" style="1" width="6.25"/>
    <col collapsed="false" customWidth="true" hidden="false" outlineLevel="0" max="9" min="9" style="1" width="4.99"/>
    <col collapsed="false" customWidth="true" hidden="false" outlineLevel="0" max="10" min="10" style="1" width="6.25"/>
    <col collapsed="false" customWidth="true" hidden="false" outlineLevel="0" max="11" min="11" style="1" width="4.99"/>
    <col collapsed="false" customWidth="true" hidden="false" outlineLevel="0" max="12" min="12" style="1" width="6.25"/>
    <col collapsed="false" customWidth="true" hidden="false" outlineLevel="0" max="13" min="13" style="1" width="4.99"/>
    <col collapsed="false" customWidth="true" hidden="false" outlineLevel="0" max="14" min="14" style="1" width="6.25"/>
    <col collapsed="false" customWidth="true" hidden="false" outlineLevel="0" max="15" min="15" style="1" width="4.99"/>
    <col collapsed="false" customWidth="true" hidden="false" outlineLevel="0" max="16" min="16" style="1" width="6.25"/>
    <col collapsed="false" customWidth="true" hidden="false" outlineLevel="0" max="17" min="17" style="1" width="4.99"/>
    <col collapsed="false" customWidth="true" hidden="false" outlineLevel="0" max="18" min="18" style="1" width="6.25"/>
    <col collapsed="false" customWidth="true" hidden="false" outlineLevel="0" max="19" min="19" style="1" width="4.99"/>
    <col collapsed="false" customWidth="true" hidden="false" outlineLevel="0" max="20" min="20" style="1" width="6.25"/>
    <col collapsed="false" customWidth="true" hidden="false" outlineLevel="0" max="22" min="21" style="1" width="4.99"/>
    <col collapsed="false" customWidth="true" hidden="false" outlineLevel="0" max="23" min="23" style="1" width="3.62"/>
    <col collapsed="false" customWidth="true" hidden="false" outlineLevel="0" max="24" min="24" style="1" width="5.62"/>
    <col collapsed="false" customWidth="true" hidden="false" outlineLevel="0" max="25" min="25" style="1" width="1.87"/>
    <col collapsed="false" customWidth="false" hidden="false" outlineLevel="0" max="28" min="26" style="1" width="8.99"/>
    <col collapsed="false" customWidth="true" hidden="false" outlineLevel="0" max="29" min="29" style="1" width="3.87"/>
    <col collapsed="false" customWidth="true" hidden="false" outlineLevel="0" max="30" min="30" style="1" width="3.62"/>
    <col collapsed="false" customWidth="true" hidden="false" outlineLevel="0" max="31" min="31" style="1" width="22.49"/>
    <col collapsed="false" customWidth="false" hidden="false" outlineLevel="0" max="34" min="32" style="1" width="8.99"/>
    <col collapsed="false" customWidth="true" hidden="false" outlineLevel="0" max="35" min="35" style="1" width="22.49"/>
    <col collapsed="false" customWidth="false" hidden="false" outlineLevel="0" max="257" min="36" style="1" width="8.99"/>
  </cols>
  <sheetData>
    <row r="1" customFormat="false" ht="20.25" hidden="false" customHeight="true" outlineLevel="0" collapsed="false">
      <c r="W1" s="2"/>
      <c r="X1" s="2"/>
      <c r="Y1" s="3"/>
      <c r="AE1" s="4" t="s">
        <v>0</v>
      </c>
      <c r="AF1" s="4" t="s">
        <v>1</v>
      </c>
      <c r="AG1" s="4" t="s">
        <v>2</v>
      </c>
      <c r="AH1" s="4" t="s">
        <v>3</v>
      </c>
      <c r="AI1" s="5" t="s">
        <v>4</v>
      </c>
      <c r="AJ1" s="5" t="s">
        <v>1</v>
      </c>
    </row>
    <row r="2" customFormat="false" ht="19.5" hidden="false" customHeight="true" outlineLevel="0" collapsed="false">
      <c r="C2" s="6" t="s">
        <v>5</v>
      </c>
      <c r="D2" s="6"/>
      <c r="E2" s="6" t="s">
        <v>6</v>
      </c>
      <c r="F2" s="6"/>
      <c r="G2" s="6" t="s">
        <v>7</v>
      </c>
      <c r="H2" s="6"/>
      <c r="I2" s="6" t="s">
        <v>8</v>
      </c>
      <c r="J2" s="6"/>
      <c r="K2" s="6" t="s">
        <v>9</v>
      </c>
      <c r="L2" s="6"/>
      <c r="M2" s="6" t="s">
        <v>10</v>
      </c>
      <c r="N2" s="6"/>
      <c r="O2" s="6" t="s">
        <v>11</v>
      </c>
      <c r="P2" s="6"/>
      <c r="Q2" s="6" t="s">
        <v>12</v>
      </c>
      <c r="R2" s="6"/>
      <c r="S2" s="6" t="s">
        <v>13</v>
      </c>
      <c r="T2" s="6"/>
      <c r="U2" s="6" t="s">
        <v>14</v>
      </c>
      <c r="V2" s="7" t="s">
        <v>743</v>
      </c>
      <c r="W2" s="8"/>
      <c r="X2" s="9"/>
      <c r="Y2" s="10"/>
      <c r="AC2" s="0" t="n">
        <v>6</v>
      </c>
      <c r="AD2" s="0" t="s">
        <v>16</v>
      </c>
      <c r="AE2" s="11" t="s">
        <v>2517</v>
      </c>
      <c r="AF2" s="11" t="s">
        <v>2518</v>
      </c>
      <c r="AG2" s="1" t="n">
        <v>0.414032697677612</v>
      </c>
      <c r="AH2" s="1" t="n">
        <f aca="false">RANK(AG2,AG$2:AG$1000)+1</f>
        <v>163</v>
      </c>
      <c r="AI2" s="12" t="str">
        <f aca="true">INDIRECT("AE"&amp;$AH2)</f>
        <v>冷〔ぞう〕庫</v>
      </c>
      <c r="AJ2" s="12" t="str">
        <f aca="true">INDIRECT("AF"&amp;$AH2)</f>
        <v>蔵</v>
      </c>
    </row>
    <row r="3" customFormat="false" ht="20.1" hidden="false" customHeight="true" outlineLevel="0" collapsed="false">
      <c r="B3" s="13" t="str">
        <f aca="false">$AJ$11</f>
        <v>縦</v>
      </c>
      <c r="C3" s="14" t="str">
        <f aca="false">$AI$11</f>
        <v>飛行機の操〔じゅう〕</v>
      </c>
      <c r="D3" s="13" t="str">
        <f aca="false">$AJ$10</f>
        <v>看</v>
      </c>
      <c r="E3" s="14" t="str">
        <f aca="false">$AI$10</f>
        <v>店の〔かん〕板</v>
      </c>
      <c r="F3" s="13" t="str">
        <f aca="false">$AJ$9</f>
        <v>針</v>
      </c>
      <c r="G3" s="14" t="str">
        <f aca="false">$AI$9</f>
        <v>時計の〔はり〕</v>
      </c>
      <c r="H3" s="13" t="str">
        <f aca="false">$AJ$8</f>
        <v>臨</v>
      </c>
      <c r="I3" s="14" t="str">
        <f aca="false">$AI$8</f>
        <v>〔りん〕時列車</v>
      </c>
      <c r="J3" s="13" t="str">
        <f aca="false">$AJ$7</f>
        <v>庁</v>
      </c>
      <c r="K3" s="14" t="str">
        <f aca="false">$AI$7</f>
        <v>気象〔ちょう〕</v>
      </c>
      <c r="L3" s="13" t="str">
        <f aca="false">$AJ$6</f>
        <v>域</v>
      </c>
      <c r="M3" s="14" t="str">
        <f aca="false">$AI$6</f>
        <v>地〔いき〕</v>
      </c>
      <c r="N3" s="13" t="str">
        <f aca="false">$AJ$5</f>
        <v>泉</v>
      </c>
      <c r="O3" s="14" t="str">
        <f aca="false">$AI$5</f>
        <v>温〔せん〕に入る</v>
      </c>
      <c r="P3" s="13" t="str">
        <f aca="false">$AJ$4</f>
        <v>除</v>
      </c>
      <c r="Q3" s="14" t="str">
        <f aca="false">$AI$4</f>
        <v>道路の〔じょ〕雪</v>
      </c>
      <c r="R3" s="13" t="str">
        <f aca="false">$AJ$3</f>
        <v>処</v>
      </c>
      <c r="S3" s="14" t="str">
        <f aca="false">$AI$3</f>
        <v>ごみを〔しょ〕分する</v>
      </c>
      <c r="T3" s="13" t="str">
        <f aca="false">$AJ$2</f>
        <v>蔵</v>
      </c>
      <c r="U3" s="14" t="str">
        <f aca="false">$AI$2</f>
        <v>冷〔ぞう〕庫</v>
      </c>
      <c r="V3" s="7"/>
      <c r="W3" s="15" t="s">
        <v>2519</v>
      </c>
      <c r="X3" s="16" t="s">
        <v>747</v>
      </c>
      <c r="Y3" s="17"/>
      <c r="AC3" s="0" t="n">
        <v>6</v>
      </c>
      <c r="AD3" s="0" t="s">
        <v>16</v>
      </c>
      <c r="AE3" s="11" t="s">
        <v>2520</v>
      </c>
      <c r="AF3" s="11" t="s">
        <v>2521</v>
      </c>
      <c r="AG3" s="1" t="n">
        <f aca="true">RAND()</f>
        <v>0.543119748195596</v>
      </c>
      <c r="AH3" s="1" t="n">
        <f aca="false">RANK(AG3,AG$2:AG$1000)+1</f>
        <v>123</v>
      </c>
      <c r="AI3" s="12" t="str">
        <f aca="true">INDIRECT("AE"&amp;$AH3)</f>
        <v>ごみを〔しょ〕分する</v>
      </c>
      <c r="AJ3" s="12" t="str">
        <f aca="true">INDIRECT("AF"&amp;$AH3)</f>
        <v>処</v>
      </c>
    </row>
    <row r="4" customFormat="false" ht="20.1" hidden="false" customHeight="true" outlineLevel="0" collapsed="false">
      <c r="B4" s="13"/>
      <c r="C4" s="14"/>
      <c r="D4" s="13"/>
      <c r="E4" s="14"/>
      <c r="F4" s="13"/>
      <c r="G4" s="14"/>
      <c r="H4" s="13"/>
      <c r="I4" s="14"/>
      <c r="J4" s="13"/>
      <c r="K4" s="14"/>
      <c r="L4" s="13"/>
      <c r="M4" s="14"/>
      <c r="N4" s="13"/>
      <c r="O4" s="14"/>
      <c r="P4" s="13"/>
      <c r="Q4" s="14"/>
      <c r="R4" s="13"/>
      <c r="S4" s="14"/>
      <c r="T4" s="13"/>
      <c r="U4" s="14"/>
      <c r="V4" s="7"/>
      <c r="W4" s="15"/>
      <c r="X4" s="16"/>
      <c r="Y4" s="17"/>
      <c r="AC4" s="0" t="n">
        <v>6</v>
      </c>
      <c r="AD4" s="0" t="s">
        <v>16</v>
      </c>
      <c r="AE4" s="11" t="s">
        <v>2522</v>
      </c>
      <c r="AF4" s="11" t="s">
        <v>2523</v>
      </c>
      <c r="AG4" s="1" t="n">
        <f aca="true">RAND()</f>
        <v>0.534797272918183</v>
      </c>
      <c r="AH4" s="1" t="n">
        <f aca="false">RANK(AG4,AG$2:AG$1000)+1</f>
        <v>126</v>
      </c>
      <c r="AI4" s="12" t="str">
        <f aca="true">INDIRECT("AE"&amp;$AH4)</f>
        <v>道路の〔じょ〕雪</v>
      </c>
      <c r="AJ4" s="12" t="str">
        <f aca="true">INDIRECT("AF"&amp;$AH4)</f>
        <v>除</v>
      </c>
    </row>
    <row r="5" customFormat="false" ht="20.1" hidden="false" customHeight="true" outlineLevel="0" collapsed="false">
      <c r="B5" s="13"/>
      <c r="C5" s="14"/>
      <c r="D5" s="13"/>
      <c r="E5" s="14"/>
      <c r="F5" s="13"/>
      <c r="G5" s="14"/>
      <c r="H5" s="13"/>
      <c r="I5" s="14"/>
      <c r="J5" s="13"/>
      <c r="K5" s="14"/>
      <c r="L5" s="13"/>
      <c r="M5" s="14"/>
      <c r="N5" s="13"/>
      <c r="O5" s="14"/>
      <c r="P5" s="13"/>
      <c r="Q5" s="14"/>
      <c r="R5" s="13"/>
      <c r="S5" s="14"/>
      <c r="T5" s="13"/>
      <c r="U5" s="14"/>
      <c r="V5" s="7"/>
      <c r="W5" s="15"/>
      <c r="X5" s="16"/>
      <c r="Y5" s="17"/>
      <c r="AC5" s="0" t="n">
        <v>6</v>
      </c>
      <c r="AD5" s="0" t="s">
        <v>16</v>
      </c>
      <c r="AE5" s="11" t="s">
        <v>2524</v>
      </c>
      <c r="AF5" s="11" t="s">
        <v>2525</v>
      </c>
      <c r="AG5" s="1" t="n">
        <f aca="true">RAND()</f>
        <v>0.473449052467451</v>
      </c>
      <c r="AH5" s="1" t="n">
        <f aca="false">RANK(AG5,AG$2:AG$1000)+1</f>
        <v>147</v>
      </c>
      <c r="AI5" s="12" t="str">
        <f aca="true">INDIRECT("AE"&amp;$AH5)</f>
        <v>温〔せん〕に入る</v>
      </c>
      <c r="AJ5" s="12" t="str">
        <f aca="true">INDIRECT("AF"&amp;$AH5)</f>
        <v>泉</v>
      </c>
    </row>
    <row r="6" customFormat="false" ht="20.1" hidden="false" customHeight="true" outlineLevel="0" collapsed="false"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4"/>
      <c r="R6" s="13"/>
      <c r="S6" s="14"/>
      <c r="T6" s="13"/>
      <c r="U6" s="14"/>
      <c r="V6" s="7"/>
      <c r="W6" s="15"/>
      <c r="X6" s="16"/>
      <c r="Y6" s="17"/>
      <c r="AC6" s="0" t="n">
        <v>6</v>
      </c>
      <c r="AD6" s="0" t="s">
        <v>16</v>
      </c>
      <c r="AE6" s="11" t="s">
        <v>2526</v>
      </c>
      <c r="AF6" s="11" t="s">
        <v>2527</v>
      </c>
      <c r="AG6" s="1" t="n">
        <f aca="true">RAND()</f>
        <v>0.992438677624446</v>
      </c>
      <c r="AH6" s="1" t="n">
        <f aca="false">RANK(AG6,AG$2:AG$1000)+1</f>
        <v>5</v>
      </c>
      <c r="AI6" s="12" t="str">
        <f aca="true">INDIRECT("AE"&amp;$AH6)</f>
        <v>地〔いき〕</v>
      </c>
      <c r="AJ6" s="12" t="str">
        <f aca="true">INDIRECT("AF"&amp;$AH6)</f>
        <v>域</v>
      </c>
    </row>
    <row r="7" customFormat="false" ht="20.1" hidden="false" customHeight="true" outlineLevel="0" collapsed="false"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13"/>
      <c r="O7" s="14"/>
      <c r="P7" s="13"/>
      <c r="Q7" s="14"/>
      <c r="R7" s="13"/>
      <c r="S7" s="14"/>
      <c r="T7" s="13"/>
      <c r="U7" s="14"/>
      <c r="V7" s="7"/>
      <c r="W7" s="15"/>
      <c r="X7" s="16"/>
      <c r="Y7" s="17"/>
      <c r="AC7" s="0" t="n">
        <v>6</v>
      </c>
      <c r="AD7" s="0" t="s">
        <v>16</v>
      </c>
      <c r="AE7" s="11" t="s">
        <v>2528</v>
      </c>
      <c r="AF7" s="11" t="s">
        <v>2529</v>
      </c>
      <c r="AG7" s="1" t="n">
        <f aca="true">RAND()</f>
        <v>0.336042034687963</v>
      </c>
      <c r="AH7" s="1" t="n">
        <f aca="false">RANK(AG7,AG$2:AG$1000)+1</f>
        <v>181</v>
      </c>
      <c r="AI7" s="12" t="str">
        <f aca="true">INDIRECT("AE"&amp;$AH7)</f>
        <v>気象〔ちょう〕</v>
      </c>
      <c r="AJ7" s="12" t="str">
        <f aca="true">INDIRECT("AF"&amp;$AH7)</f>
        <v>庁</v>
      </c>
    </row>
    <row r="8" customFormat="false" ht="20.1" hidden="false" customHeight="true" outlineLevel="0" collapsed="false">
      <c r="B8" s="13"/>
      <c r="C8" s="14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4"/>
      <c r="V8" s="7"/>
      <c r="W8" s="15"/>
      <c r="X8" s="16"/>
      <c r="Y8" s="17"/>
      <c r="AC8" s="0" t="n">
        <v>6</v>
      </c>
      <c r="AD8" s="0" t="s">
        <v>16</v>
      </c>
      <c r="AE8" s="11" t="s">
        <v>2530</v>
      </c>
      <c r="AF8" s="11" t="s">
        <v>2531</v>
      </c>
      <c r="AG8" s="1" t="n">
        <f aca="true">RAND()</f>
        <v>0.0156826345327205</v>
      </c>
      <c r="AH8" s="1" t="n">
        <f aca="false">RANK(AG8,AG$2:AG$1000)+1</f>
        <v>256</v>
      </c>
      <c r="AI8" s="12" t="str">
        <f aca="true">INDIRECT("AE"&amp;$AH8)</f>
        <v>〔りん〕時列車</v>
      </c>
      <c r="AJ8" s="12" t="str">
        <f aca="true">INDIRECT("AF"&amp;$AH8)</f>
        <v>臨</v>
      </c>
    </row>
    <row r="9" customFormat="false" ht="20.1" hidden="false" customHeight="true" outlineLevel="0" collapsed="false">
      <c r="B9" s="13"/>
      <c r="C9" s="1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/>
      <c r="R9" s="13"/>
      <c r="S9" s="14"/>
      <c r="T9" s="13"/>
      <c r="U9" s="14"/>
      <c r="V9" s="7"/>
      <c r="W9" s="15"/>
      <c r="X9" s="16"/>
      <c r="Y9" s="17"/>
      <c r="AC9" s="0" t="n">
        <v>6</v>
      </c>
      <c r="AD9" s="0" t="s">
        <v>16</v>
      </c>
      <c r="AE9" s="11" t="s">
        <v>2532</v>
      </c>
      <c r="AF9" s="11" t="s">
        <v>2533</v>
      </c>
      <c r="AG9" s="1" t="n">
        <f aca="true">RAND()</f>
        <v>0.495214577508006</v>
      </c>
      <c r="AH9" s="1" t="n">
        <f aca="false">RANK(AG9,AG$2:AG$1000)+1</f>
        <v>135</v>
      </c>
      <c r="AI9" s="12" t="str">
        <f aca="true">INDIRECT("AE"&amp;$AH9)</f>
        <v>時計の〔はり〕</v>
      </c>
      <c r="AJ9" s="12" t="str">
        <f aca="true">INDIRECT("AF"&amp;$AH9)</f>
        <v>針</v>
      </c>
    </row>
    <row r="10" customFormat="false" ht="20.1" hidden="false" customHeight="true" outlineLevel="0" collapsed="false">
      <c r="B10" s="13"/>
      <c r="C10" s="1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/>
      <c r="T10" s="13"/>
      <c r="U10" s="14"/>
      <c r="V10" s="7"/>
      <c r="W10" s="15"/>
      <c r="X10" s="16"/>
      <c r="Y10" s="17"/>
      <c r="AC10" s="0" t="n">
        <v>6</v>
      </c>
      <c r="AD10" s="0" t="s">
        <v>16</v>
      </c>
      <c r="AE10" s="11" t="s">
        <v>2534</v>
      </c>
      <c r="AF10" s="11" t="s">
        <v>2535</v>
      </c>
      <c r="AG10" s="1" t="n">
        <f aca="true">RAND()</f>
        <v>0.906037516750472</v>
      </c>
      <c r="AH10" s="1" t="n">
        <f aca="false">RANK(AG10,AG$2:AG$1000)+1</f>
        <v>24</v>
      </c>
      <c r="AI10" s="12" t="str">
        <f aca="true">INDIRECT("AE"&amp;$AH10)</f>
        <v>店の〔かん〕板</v>
      </c>
      <c r="AJ10" s="12" t="str">
        <f aca="true">INDIRECT("AF"&amp;$AH10)</f>
        <v>看</v>
      </c>
    </row>
    <row r="11" customFormat="false" ht="20.1" hidden="false" customHeight="true" outlineLevel="0" collapsed="false">
      <c r="B11" s="13"/>
      <c r="C11" s="14"/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  <c r="R11" s="13"/>
      <c r="S11" s="14"/>
      <c r="T11" s="13"/>
      <c r="U11" s="14"/>
      <c r="V11" s="7"/>
      <c r="W11" s="15"/>
      <c r="X11" s="16"/>
      <c r="Y11" s="17"/>
      <c r="AC11" s="0" t="n">
        <v>6</v>
      </c>
      <c r="AD11" s="0" t="s">
        <v>16</v>
      </c>
      <c r="AE11" s="11" t="s">
        <v>2536</v>
      </c>
      <c r="AF11" s="11" t="s">
        <v>2537</v>
      </c>
      <c r="AG11" s="1" t="n">
        <f aca="true">RAND()</f>
        <v>0.558150540569898</v>
      </c>
      <c r="AH11" s="1" t="n">
        <f aca="false">RANK(AG11,AG$2:AG$1000)+1</f>
        <v>118</v>
      </c>
      <c r="AI11" s="12" t="str">
        <f aca="true">INDIRECT("AE"&amp;$AH11)</f>
        <v>飛行機の操〔じゅう〕</v>
      </c>
      <c r="AJ11" s="12" t="str">
        <f aca="true">INDIRECT("AF"&amp;$AH11)</f>
        <v>縦</v>
      </c>
    </row>
    <row r="12" customFormat="false" ht="20.1" hidden="false" customHeight="true" outlineLevel="0" collapsed="false">
      <c r="B12" s="13"/>
      <c r="C12" s="14"/>
      <c r="D12" s="13"/>
      <c r="E12" s="14"/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/>
      <c r="Q12" s="14"/>
      <c r="R12" s="13"/>
      <c r="S12" s="14"/>
      <c r="T12" s="13"/>
      <c r="U12" s="14"/>
      <c r="V12" s="7"/>
      <c r="W12" s="18"/>
      <c r="X12" s="19"/>
      <c r="Y12" s="10"/>
      <c r="AC12" s="0" t="n">
        <v>6</v>
      </c>
      <c r="AD12" s="0" t="s">
        <v>16</v>
      </c>
      <c r="AE12" s="11" t="s">
        <v>2538</v>
      </c>
      <c r="AF12" s="11" t="s">
        <v>2539</v>
      </c>
      <c r="AG12" s="1" t="n">
        <f aca="true">RAND()</f>
        <v>0.319980868643753</v>
      </c>
      <c r="AH12" s="1" t="n">
        <f aca="false">RANK(AG12,AG$2:AG$1000)+1</f>
        <v>184</v>
      </c>
      <c r="AI12" s="12" t="str">
        <f aca="true">INDIRECT("AE"&amp;$AH12)</f>
        <v>山の〔ちょう〕上</v>
      </c>
      <c r="AJ12" s="12" t="str">
        <f aca="true">INDIRECT("AF"&amp;$AH12)</f>
        <v>頂</v>
      </c>
    </row>
    <row r="13" customFormat="false" ht="20.1" hidden="false" customHeight="true" outlineLevel="0" collapsed="false"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7"/>
      <c r="W13" s="22" t="s">
        <v>275</v>
      </c>
      <c r="X13" s="22"/>
      <c r="Y13" s="10"/>
      <c r="AC13" s="0" t="n">
        <v>6</v>
      </c>
      <c r="AD13" s="0" t="s">
        <v>16</v>
      </c>
      <c r="AE13" s="11" t="s">
        <v>2540</v>
      </c>
      <c r="AF13" s="11" t="s">
        <v>2541</v>
      </c>
      <c r="AG13" s="1" t="n">
        <f aca="true">RAND()</f>
        <v>0.274706260529991</v>
      </c>
      <c r="AH13" s="1" t="n">
        <f aca="false">RANK(AG13,AG$2:AG$1000)+1</f>
        <v>190</v>
      </c>
      <c r="AI13" s="12" t="str">
        <f aca="true">INDIRECT("AE"&amp;$AH13)</f>
        <v>新しい政〔とう〕</v>
      </c>
      <c r="AJ13" s="12" t="str">
        <f aca="true">INDIRECT("AF"&amp;$AH13)</f>
        <v>党</v>
      </c>
    </row>
    <row r="14" customFormat="false" ht="19.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7"/>
      <c r="W14" s="24"/>
      <c r="X14" s="25"/>
      <c r="Y14" s="5"/>
      <c r="AC14" s="0" t="n">
        <v>6</v>
      </c>
      <c r="AD14" s="0" t="s">
        <v>16</v>
      </c>
      <c r="AE14" s="11" t="s">
        <v>2542</v>
      </c>
      <c r="AF14" s="11" t="s">
        <v>2543</v>
      </c>
      <c r="AG14" s="1" t="n">
        <f aca="true">RAND()</f>
        <v>0.796599232383366</v>
      </c>
      <c r="AH14" s="1" t="n">
        <f aca="false">RANK(AG14,AG$2:AG$1000)+1</f>
        <v>48</v>
      </c>
      <c r="AI14" s="12" t="str">
        <f aca="true">INDIRECT("AE"&amp;$AH14)</f>
        <v>〔けい〕備員</v>
      </c>
      <c r="AJ14" s="12" t="str">
        <f aca="true">INDIRECT("AF"&amp;$AH14)</f>
        <v>警</v>
      </c>
    </row>
    <row r="15" customFormat="false" ht="19.5" hidden="false" customHeight="true" outlineLevel="0" collapsed="false">
      <c r="B15" s="23"/>
      <c r="C15" s="6" t="s">
        <v>45</v>
      </c>
      <c r="D15" s="6"/>
      <c r="E15" s="6" t="s">
        <v>46</v>
      </c>
      <c r="F15" s="6"/>
      <c r="G15" s="6" t="s">
        <v>47</v>
      </c>
      <c r="H15" s="6"/>
      <c r="I15" s="6" t="s">
        <v>48</v>
      </c>
      <c r="J15" s="6"/>
      <c r="K15" s="6" t="s">
        <v>49</v>
      </c>
      <c r="L15" s="6"/>
      <c r="M15" s="6" t="s">
        <v>50</v>
      </c>
      <c r="N15" s="6"/>
      <c r="O15" s="6" t="s">
        <v>51</v>
      </c>
      <c r="P15" s="6"/>
      <c r="Q15" s="6" t="s">
        <v>52</v>
      </c>
      <c r="R15" s="26"/>
      <c r="S15" s="6" t="s">
        <v>53</v>
      </c>
      <c r="T15" s="26"/>
      <c r="U15" s="6" t="s">
        <v>54</v>
      </c>
      <c r="V15" s="7"/>
      <c r="W15" s="27"/>
      <c r="X15" s="27"/>
      <c r="Y15" s="28"/>
      <c r="AC15" s="0" t="n">
        <v>6</v>
      </c>
      <c r="AD15" s="0" t="s">
        <v>16</v>
      </c>
      <c r="AE15" s="11" t="s">
        <v>2544</v>
      </c>
      <c r="AF15" s="11" t="s">
        <v>2545</v>
      </c>
      <c r="AG15" s="1" t="n">
        <f aca="true">RAND()</f>
        <v>0.197774216416062</v>
      </c>
      <c r="AH15" s="1" t="n">
        <f aca="false">RANK(AG15,AG$2:AG$1000)+1</f>
        <v>212</v>
      </c>
      <c r="AI15" s="12" t="str">
        <f aca="true">INDIRECT("AE"&amp;$AH15)</f>
        <v>作品を〔ひ〕評する</v>
      </c>
      <c r="AJ15" s="12" t="str">
        <f aca="true">INDIRECT("AF"&amp;$AH15)</f>
        <v>批</v>
      </c>
    </row>
    <row r="16" customFormat="false" ht="19.5" hidden="false" customHeight="true" outlineLevel="0" collapsed="false">
      <c r="B16" s="13" t="str">
        <f aca="false">$AJ$21</f>
        <v>棒</v>
      </c>
      <c r="C16" s="14" t="str">
        <f aca="false">$AI$21</f>
        <v>鉄〔ぼう〕の練習</v>
      </c>
      <c r="D16" s="13" t="str">
        <f aca="false">$AJ$20</f>
        <v>済</v>
      </c>
      <c r="E16" s="14" t="str">
        <f aca="false">$AI$20</f>
        <v>経〔ざい〕の本を読む</v>
      </c>
      <c r="F16" s="13" t="str">
        <f aca="false">$AJ$19</f>
        <v>泉</v>
      </c>
      <c r="G16" s="14" t="str">
        <f aca="false">$AI$19</f>
        <v>〔いずみ〕のほとり</v>
      </c>
      <c r="H16" s="13" t="str">
        <f aca="false">$AJ$18</f>
        <v>盟</v>
      </c>
      <c r="I16" s="14" t="str">
        <f aca="false">$AI$18</f>
        <v>同〔めい〕関係を結ぶ</v>
      </c>
      <c r="J16" s="13" t="str">
        <f aca="false">$AJ$17</f>
        <v>忠</v>
      </c>
      <c r="K16" s="14" t="str">
        <f aca="false">$AI$17</f>
        <v>友達に〔ちゅう〕告する</v>
      </c>
      <c r="L16" s="13" t="str">
        <f aca="false">$AJ$16</f>
        <v>幼</v>
      </c>
      <c r="M16" s="14" t="str">
        <f aca="false">$AI$16</f>
        <v>〔よう〕稚園に入る</v>
      </c>
      <c r="N16" s="13" t="str">
        <f aca="false">$AJ$15</f>
        <v>批</v>
      </c>
      <c r="O16" s="14" t="str">
        <f aca="false">$AI$15</f>
        <v>作品を〔ひ〕評する</v>
      </c>
      <c r="P16" s="13" t="str">
        <f aca="false">$AJ$14</f>
        <v>警</v>
      </c>
      <c r="Q16" s="14" t="str">
        <f aca="false">$AI$14</f>
        <v>〔けい〕備員</v>
      </c>
      <c r="R16" s="13" t="str">
        <f aca="false">$AJ$13</f>
        <v>党</v>
      </c>
      <c r="S16" s="14" t="str">
        <f aca="false">$AI$13</f>
        <v>新しい政〔とう〕</v>
      </c>
      <c r="T16" s="13" t="str">
        <f aca="false">$AJ$12</f>
        <v>頂</v>
      </c>
      <c r="U16" s="14" t="str">
        <f aca="false">$AI$12</f>
        <v>山の〔ちょう〕上</v>
      </c>
      <c r="V16" s="7"/>
      <c r="W16" s="27"/>
      <c r="X16" s="27"/>
      <c r="Y16" s="29"/>
      <c r="AC16" s="0" t="n">
        <v>6</v>
      </c>
      <c r="AD16" s="0" t="s">
        <v>16</v>
      </c>
      <c r="AE16" s="11" t="s">
        <v>2546</v>
      </c>
      <c r="AF16" s="11" t="s">
        <v>2547</v>
      </c>
      <c r="AG16" s="1" t="n">
        <f aca="true">RAND()</f>
        <v>0.061555172962</v>
      </c>
      <c r="AH16" s="1" t="n">
        <f aca="false">RANK(AG16,AG$2:AG$1000)+1</f>
        <v>246</v>
      </c>
      <c r="AI16" s="12" t="str">
        <f aca="true">INDIRECT("AE"&amp;$AH16)</f>
        <v>〔よう〕稚園に入る</v>
      </c>
      <c r="AJ16" s="12" t="str">
        <f aca="true">INDIRECT("AF"&amp;$AH16)</f>
        <v>幼</v>
      </c>
    </row>
    <row r="17" customFormat="false" ht="20.1" hidden="false" customHeight="true" outlineLevel="0" collapsed="false">
      <c r="B17" s="13"/>
      <c r="C17" s="14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  <c r="R17" s="13"/>
      <c r="S17" s="14"/>
      <c r="T17" s="13"/>
      <c r="U17" s="14"/>
      <c r="V17" s="7"/>
      <c r="W17" s="27"/>
      <c r="X17" s="27"/>
      <c r="Y17" s="29"/>
      <c r="AC17" s="0" t="n">
        <v>6</v>
      </c>
      <c r="AD17" s="0" t="s">
        <v>16</v>
      </c>
      <c r="AE17" s="11" t="s">
        <v>2548</v>
      </c>
      <c r="AF17" s="11" t="s">
        <v>2549</v>
      </c>
      <c r="AG17" s="1" t="n">
        <f aca="true">RAND()</f>
        <v>0.349784282013654</v>
      </c>
      <c r="AH17" s="1" t="n">
        <f aca="false">RANK(AG17,AG$2:AG$1000)+1</f>
        <v>179</v>
      </c>
      <c r="AI17" s="12" t="str">
        <f aca="true">INDIRECT("AE"&amp;$AH17)</f>
        <v>友達に〔ちゅう〕告する</v>
      </c>
      <c r="AJ17" s="12" t="str">
        <f aca="true">INDIRECT("AF"&amp;$AH17)</f>
        <v>忠</v>
      </c>
    </row>
    <row r="18" customFormat="false" ht="20.1" hidden="false" customHeight="true" outlineLevel="0" collapsed="false">
      <c r="B18" s="13"/>
      <c r="C18" s="14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  <c r="R18" s="13"/>
      <c r="S18" s="14"/>
      <c r="T18" s="13"/>
      <c r="U18" s="14"/>
      <c r="V18" s="7"/>
      <c r="W18" s="27"/>
      <c r="X18" s="27"/>
      <c r="Y18" s="29"/>
      <c r="AC18" s="0" t="n">
        <v>6</v>
      </c>
      <c r="AD18" s="0" t="s">
        <v>16</v>
      </c>
      <c r="AE18" s="11" t="s">
        <v>2550</v>
      </c>
      <c r="AF18" s="11" t="s">
        <v>2551</v>
      </c>
      <c r="AG18" s="1" t="n">
        <f aca="true">RAND()</f>
        <v>0.0859790216969588</v>
      </c>
      <c r="AH18" s="1" t="n">
        <f aca="false">RANK(AG18,AG$2:AG$1000)+1</f>
        <v>239</v>
      </c>
      <c r="AI18" s="12" t="str">
        <f aca="true">INDIRECT("AE"&amp;$AH18)</f>
        <v>同〔めい〕関係を結ぶ</v>
      </c>
      <c r="AJ18" s="12" t="str">
        <f aca="true">INDIRECT("AF"&amp;$AH18)</f>
        <v>盟</v>
      </c>
    </row>
    <row r="19" customFormat="false" ht="20.1" hidden="false" customHeight="true" outlineLevel="0" collapsed="false">
      <c r="B19" s="13"/>
      <c r="C19" s="14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  <c r="R19" s="13"/>
      <c r="S19" s="14"/>
      <c r="T19" s="13"/>
      <c r="U19" s="14"/>
      <c r="V19" s="7"/>
      <c r="W19" s="27"/>
      <c r="X19" s="27"/>
      <c r="Y19" s="29"/>
      <c r="AC19" s="0" t="n">
        <v>6</v>
      </c>
      <c r="AD19" s="0" t="s">
        <v>16</v>
      </c>
      <c r="AE19" s="11" t="s">
        <v>2552</v>
      </c>
      <c r="AF19" s="11" t="s">
        <v>2553</v>
      </c>
      <c r="AG19" s="1" t="n">
        <f aca="true">RAND()</f>
        <v>0.47262309930622</v>
      </c>
      <c r="AH19" s="1" t="n">
        <f aca="false">RANK(AG19,AG$2:AG$1000)+1</f>
        <v>148</v>
      </c>
      <c r="AI19" s="12" t="str">
        <f aca="true">INDIRECT("AE"&amp;$AH19)</f>
        <v>〔いずみ〕のほとり</v>
      </c>
      <c r="AJ19" s="12" t="str">
        <f aca="true">INDIRECT("AF"&amp;$AH19)</f>
        <v>泉</v>
      </c>
    </row>
    <row r="20" customFormat="false" ht="20.1" hidden="false" customHeight="true" outlineLevel="0" collapsed="false">
      <c r="B20" s="13"/>
      <c r="C20" s="14"/>
      <c r="D20" s="13"/>
      <c r="E20" s="14"/>
      <c r="F20" s="13"/>
      <c r="G20" s="14"/>
      <c r="H20" s="13"/>
      <c r="I20" s="14"/>
      <c r="J20" s="13"/>
      <c r="K20" s="14"/>
      <c r="L20" s="13"/>
      <c r="M20" s="14"/>
      <c r="N20" s="13"/>
      <c r="O20" s="14"/>
      <c r="P20" s="13"/>
      <c r="Q20" s="14"/>
      <c r="R20" s="13"/>
      <c r="S20" s="14"/>
      <c r="T20" s="13"/>
      <c r="U20" s="14"/>
      <c r="V20" s="7"/>
      <c r="W20" s="27"/>
      <c r="X20" s="27"/>
      <c r="Y20" s="29"/>
      <c r="AC20" s="0" t="n">
        <v>6</v>
      </c>
      <c r="AD20" s="0" t="s">
        <v>16</v>
      </c>
      <c r="AE20" s="11" t="s">
        <v>2554</v>
      </c>
      <c r="AF20" s="11" t="s">
        <v>2555</v>
      </c>
      <c r="AG20" s="1" t="n">
        <f aca="true">RAND()</f>
        <v>0.661257547471183</v>
      </c>
      <c r="AH20" s="1" t="n">
        <f aca="false">RANK(AG20,AG$2:AG$1000)+1</f>
        <v>85</v>
      </c>
      <c r="AI20" s="12" t="str">
        <f aca="true">INDIRECT("AE"&amp;$AH20)</f>
        <v>経〔ざい〕の本を読む</v>
      </c>
      <c r="AJ20" s="12" t="str">
        <f aca="true">INDIRECT("AF"&amp;$AH20)</f>
        <v>済</v>
      </c>
    </row>
    <row r="21" customFormat="false" ht="20.1" hidden="false" customHeight="true" outlineLevel="0" collapsed="false">
      <c r="B21" s="13"/>
      <c r="C21" s="14"/>
      <c r="D21" s="13"/>
      <c r="E21" s="14"/>
      <c r="F21" s="13"/>
      <c r="G21" s="14"/>
      <c r="H21" s="13"/>
      <c r="I21" s="14"/>
      <c r="J21" s="13"/>
      <c r="K21" s="14"/>
      <c r="L21" s="13"/>
      <c r="M21" s="14"/>
      <c r="N21" s="13"/>
      <c r="O21" s="14"/>
      <c r="P21" s="13"/>
      <c r="Q21" s="14"/>
      <c r="R21" s="13"/>
      <c r="S21" s="14"/>
      <c r="T21" s="13"/>
      <c r="U21" s="14"/>
      <c r="V21" s="7"/>
      <c r="W21" s="27"/>
      <c r="X21" s="27"/>
      <c r="Y21" s="29"/>
      <c r="AC21" s="0" t="n">
        <v>6</v>
      </c>
      <c r="AD21" s="0" t="s">
        <v>16</v>
      </c>
      <c r="AE21" s="11" t="s">
        <v>2556</v>
      </c>
      <c r="AF21" s="11" t="s">
        <v>2557</v>
      </c>
      <c r="AG21" s="1" t="n">
        <f aca="true">RAND()</f>
        <v>0.100960121378031</v>
      </c>
      <c r="AH21" s="1" t="n">
        <f aca="false">RANK(AG21,AG$2:AG$1000)+1</f>
        <v>234</v>
      </c>
      <c r="AI21" s="12" t="str">
        <f aca="true">INDIRECT("AE"&amp;$AH21)</f>
        <v>鉄〔ぼう〕の練習</v>
      </c>
      <c r="AJ21" s="12" t="str">
        <f aca="true">INDIRECT("AF"&amp;$AH21)</f>
        <v>棒</v>
      </c>
    </row>
    <row r="22" customFormat="false" ht="20.1" hidden="false" customHeight="true" outlineLevel="0" collapsed="false">
      <c r="B22" s="13"/>
      <c r="C22" s="14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  <c r="R22" s="13"/>
      <c r="S22" s="14"/>
      <c r="T22" s="13"/>
      <c r="U22" s="14"/>
      <c r="V22" s="7"/>
      <c r="W22" s="27"/>
      <c r="X22" s="27"/>
      <c r="Y22" s="29"/>
      <c r="AC22" s="0" t="n">
        <v>6</v>
      </c>
      <c r="AD22" s="0" t="s">
        <v>16</v>
      </c>
      <c r="AE22" s="11" t="s">
        <v>2558</v>
      </c>
      <c r="AF22" s="11" t="s">
        <v>2559</v>
      </c>
      <c r="AG22" s="1" t="n">
        <f aca="true">RAND()</f>
        <v>0.823192646748662</v>
      </c>
      <c r="AH22" s="1" t="n">
        <f aca="false">RANK(AG22,AG$2:AG$1000)+1</f>
        <v>42</v>
      </c>
    </row>
    <row r="23" customFormat="false" ht="20.1" hidden="false" customHeight="true" outlineLevel="0" collapsed="false">
      <c r="B23" s="13"/>
      <c r="C23" s="14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3"/>
      <c r="U23" s="14"/>
      <c r="V23" s="7"/>
      <c r="W23" s="8"/>
      <c r="X23" s="30"/>
      <c r="Y23" s="31"/>
      <c r="AC23" s="0" t="n">
        <v>6</v>
      </c>
      <c r="AD23" s="0" t="s">
        <v>16</v>
      </c>
      <c r="AE23" s="11" t="s">
        <v>2560</v>
      </c>
      <c r="AF23" s="11" t="s">
        <v>2561</v>
      </c>
      <c r="AG23" s="1" t="n">
        <f aca="true">RAND()</f>
        <v>0.0712366070765588</v>
      </c>
      <c r="AH23" s="1" t="n">
        <f aca="false">RANK(AG23,AG$2:AG$1000)+1</f>
        <v>243</v>
      </c>
    </row>
    <row r="24" customFormat="false" ht="19.5" hidden="false" customHeight="true" outlineLevel="0" collapsed="false">
      <c r="B24" s="13"/>
      <c r="C24" s="14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  <c r="R24" s="13"/>
      <c r="S24" s="14"/>
      <c r="T24" s="13"/>
      <c r="U24" s="14"/>
      <c r="V24" s="7"/>
      <c r="W24" s="32"/>
      <c r="X24" s="33"/>
      <c r="Y24" s="3"/>
      <c r="AC24" s="0" t="n">
        <v>6</v>
      </c>
      <c r="AD24" s="0" t="s">
        <v>16</v>
      </c>
      <c r="AE24" s="11" t="s">
        <v>2562</v>
      </c>
      <c r="AF24" s="11" t="s">
        <v>2563</v>
      </c>
      <c r="AG24" s="1" t="n">
        <f aca="true">RAND()</f>
        <v>0.814115688405102</v>
      </c>
      <c r="AH24" s="1" t="n">
        <f aca="false">RANK(AG24,AG$2:AG$1000)+1</f>
        <v>45</v>
      </c>
    </row>
    <row r="25" customFormat="false" ht="19.5" hidden="false" customHeight="true" outlineLevel="0" collapsed="false">
      <c r="B25" s="13"/>
      <c r="C25" s="14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  <c r="R25" s="13"/>
      <c r="S25" s="14"/>
      <c r="T25" s="13"/>
      <c r="U25" s="14"/>
      <c r="V25" s="7"/>
      <c r="W25" s="34"/>
      <c r="X25" s="35" t="s">
        <v>613</v>
      </c>
      <c r="Y25" s="36"/>
      <c r="AC25" s="0" t="n">
        <v>6</v>
      </c>
      <c r="AD25" s="0" t="s">
        <v>16</v>
      </c>
      <c r="AE25" s="11" t="s">
        <v>2564</v>
      </c>
      <c r="AF25" s="11" t="s">
        <v>2565</v>
      </c>
      <c r="AG25" s="1" t="n">
        <f aca="true">RAND()</f>
        <v>0.472099284377699</v>
      </c>
      <c r="AH25" s="1" t="n">
        <f aca="false">RANK(AG25,AG$2:AG$1000)+1</f>
        <v>149</v>
      </c>
    </row>
    <row r="26" customFormat="false" ht="19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3"/>
      <c r="X26" s="37"/>
      <c r="Y26" s="37"/>
      <c r="AC26" s="0" t="n">
        <v>6</v>
      </c>
      <c r="AD26" s="0" t="s">
        <v>16</v>
      </c>
      <c r="AE26" s="11" t="s">
        <v>2566</v>
      </c>
      <c r="AF26" s="11" t="s">
        <v>2567</v>
      </c>
      <c r="AG26" s="1" t="n">
        <f aca="true">RAND()</f>
        <v>0.222892414459865</v>
      </c>
      <c r="AH26" s="1" t="n">
        <f aca="false">RANK(AG26,AG$2:AG$1000)+1</f>
        <v>207</v>
      </c>
    </row>
    <row r="27" customFormat="false" ht="20.25" hidden="false" customHeight="true" outlineLevel="0" collapsed="false">
      <c r="W27" s="2"/>
      <c r="X27" s="2"/>
      <c r="Y27" s="3"/>
      <c r="AC27" s="0" t="n">
        <v>6</v>
      </c>
      <c r="AD27" s="0" t="s">
        <v>16</v>
      </c>
      <c r="AE27" s="11" t="s">
        <v>2568</v>
      </c>
      <c r="AF27" s="11" t="s">
        <v>2569</v>
      </c>
      <c r="AG27" s="1" t="n">
        <f aca="true">RAND()</f>
        <v>0.493443238400437</v>
      </c>
      <c r="AH27" s="1" t="n">
        <f aca="false">RANK(AG27,AG$2:AG$1000)+1</f>
        <v>138</v>
      </c>
    </row>
    <row r="28" customFormat="false" ht="20.25" hidden="false" customHeight="true" outlineLevel="0" collapsed="false">
      <c r="C28" s="6" t="s">
        <v>5</v>
      </c>
      <c r="D28" s="6"/>
      <c r="E28" s="6" t="s">
        <v>6</v>
      </c>
      <c r="F28" s="6"/>
      <c r="G28" s="6" t="s">
        <v>7</v>
      </c>
      <c r="H28" s="6"/>
      <c r="I28" s="6" t="s">
        <v>8</v>
      </c>
      <c r="J28" s="6"/>
      <c r="K28" s="6" t="s">
        <v>9</v>
      </c>
      <c r="L28" s="6"/>
      <c r="M28" s="6" t="s">
        <v>10</v>
      </c>
      <c r="N28" s="6"/>
      <c r="O28" s="6" t="s">
        <v>11</v>
      </c>
      <c r="P28" s="6"/>
      <c r="Q28" s="6" t="s">
        <v>12</v>
      </c>
      <c r="R28" s="6"/>
      <c r="S28" s="6" t="s">
        <v>13</v>
      </c>
      <c r="T28" s="6"/>
      <c r="U28" s="6" t="s">
        <v>14</v>
      </c>
      <c r="V28" s="7" t="s">
        <v>743</v>
      </c>
      <c r="W28" s="8"/>
      <c r="X28" s="9"/>
      <c r="Y28" s="10"/>
      <c r="AC28" s="0" t="n">
        <v>6</v>
      </c>
      <c r="AD28" s="0" t="s">
        <v>16</v>
      </c>
      <c r="AE28" s="11" t="s">
        <v>2570</v>
      </c>
      <c r="AF28" s="11" t="s">
        <v>2571</v>
      </c>
      <c r="AG28" s="1" t="n">
        <f aca="true">RAND()</f>
        <v>0.666759700511805</v>
      </c>
      <c r="AH28" s="1" t="n">
        <f aca="false">RANK(AG28,AG$2:AG$1000)+1</f>
        <v>82</v>
      </c>
    </row>
    <row r="29" customFormat="false" ht="20.25" hidden="false" customHeight="true" outlineLevel="0" collapsed="false">
      <c r="B29" s="13"/>
      <c r="C29" s="14" t="str">
        <f aca="false">$AI$11</f>
        <v>飛行機の操〔じゅう〕</v>
      </c>
      <c r="D29" s="13"/>
      <c r="E29" s="14" t="str">
        <f aca="false">$AI$10</f>
        <v>店の〔かん〕板</v>
      </c>
      <c r="F29" s="13"/>
      <c r="G29" s="14" t="str">
        <f aca="false">$AI$9</f>
        <v>時計の〔はり〕</v>
      </c>
      <c r="H29" s="13"/>
      <c r="I29" s="14" t="str">
        <f aca="false">$AI$8</f>
        <v>〔りん〕時列車</v>
      </c>
      <c r="J29" s="13"/>
      <c r="K29" s="14" t="str">
        <f aca="false">$AI$7</f>
        <v>気象〔ちょう〕</v>
      </c>
      <c r="L29" s="13"/>
      <c r="M29" s="14" t="str">
        <f aca="false">$AI$6</f>
        <v>地〔いき〕</v>
      </c>
      <c r="N29" s="13"/>
      <c r="O29" s="14" t="str">
        <f aca="false">$AI$5</f>
        <v>温〔せん〕に入る</v>
      </c>
      <c r="P29" s="13"/>
      <c r="Q29" s="14" t="str">
        <f aca="false">$AI$4</f>
        <v>道路の〔じょ〕雪</v>
      </c>
      <c r="R29" s="13"/>
      <c r="S29" s="14" t="str">
        <f aca="false">$AI$3</f>
        <v>ごみを〔しょ〕分する</v>
      </c>
      <c r="T29" s="13"/>
      <c r="U29" s="14" t="str">
        <f aca="false">$AI$2</f>
        <v>冷〔ぞう〕庫</v>
      </c>
      <c r="V29" s="7"/>
      <c r="W29" s="15" t="s">
        <v>2572</v>
      </c>
      <c r="X29" s="16" t="s">
        <v>747</v>
      </c>
      <c r="Y29" s="17"/>
      <c r="AC29" s="0" t="n">
        <v>6</v>
      </c>
      <c r="AD29" s="0" t="s">
        <v>16</v>
      </c>
      <c r="AE29" s="11" t="s">
        <v>2573</v>
      </c>
      <c r="AF29" s="11" t="s">
        <v>2574</v>
      </c>
      <c r="AG29" s="1" t="n">
        <f aca="true">RAND()</f>
        <v>0.125699405206063</v>
      </c>
      <c r="AH29" s="1" t="n">
        <f aca="false">RANK(AG29,AG$2:AG$1000)+1</f>
        <v>230</v>
      </c>
    </row>
    <row r="30" customFormat="false" ht="20.25" hidden="false" customHeight="true" outlineLevel="0" collapsed="false">
      <c r="B30" s="13"/>
      <c r="C30" s="14"/>
      <c r="D30" s="13"/>
      <c r="E30" s="14"/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  <c r="R30" s="13"/>
      <c r="S30" s="14"/>
      <c r="T30" s="13"/>
      <c r="U30" s="14"/>
      <c r="V30" s="7"/>
      <c r="W30" s="15"/>
      <c r="X30" s="16"/>
      <c r="Y30" s="17"/>
      <c r="AC30" s="0" t="n">
        <v>6</v>
      </c>
      <c r="AD30" s="0" t="s">
        <v>16</v>
      </c>
      <c r="AE30" s="11" t="s">
        <v>2575</v>
      </c>
      <c r="AF30" s="11" t="s">
        <v>2576</v>
      </c>
      <c r="AG30" s="1" t="n">
        <f aca="true">RAND()</f>
        <v>0.244891720022785</v>
      </c>
      <c r="AH30" s="1" t="n">
        <f aca="false">RANK(AG30,AG$2:AG$1000)+1</f>
        <v>199</v>
      </c>
    </row>
    <row r="31" customFormat="false" ht="20.25" hidden="false" customHeight="true" outlineLevel="0" collapsed="false">
      <c r="B31" s="13"/>
      <c r="C31" s="14"/>
      <c r="D31" s="13"/>
      <c r="E31" s="14"/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  <c r="R31" s="13"/>
      <c r="S31" s="14"/>
      <c r="T31" s="13"/>
      <c r="U31" s="14"/>
      <c r="V31" s="7"/>
      <c r="W31" s="15"/>
      <c r="X31" s="16"/>
      <c r="Y31" s="17"/>
      <c r="AC31" s="0" t="n">
        <v>6</v>
      </c>
      <c r="AD31" s="0" t="s">
        <v>16</v>
      </c>
      <c r="AE31" s="11" t="s">
        <v>2577</v>
      </c>
      <c r="AF31" s="11" t="s">
        <v>2578</v>
      </c>
      <c r="AG31" s="1" t="n">
        <f aca="true">RAND()</f>
        <v>0.0756106019197534</v>
      </c>
      <c r="AH31" s="1" t="n">
        <f aca="false">RANK(AG31,AG$2:AG$1000)+1</f>
        <v>242</v>
      </c>
    </row>
    <row r="32" customFormat="false" ht="20.25" hidden="false" customHeight="true" outlineLevel="0" collapsed="false">
      <c r="B32" s="13"/>
      <c r="C32" s="14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  <c r="R32" s="13"/>
      <c r="S32" s="14"/>
      <c r="T32" s="13"/>
      <c r="U32" s="14"/>
      <c r="V32" s="7"/>
      <c r="W32" s="15"/>
      <c r="X32" s="16"/>
      <c r="Y32" s="17"/>
      <c r="AC32" s="0" t="n">
        <v>6</v>
      </c>
      <c r="AD32" s="0" t="s">
        <v>16</v>
      </c>
      <c r="AE32" s="11" t="s">
        <v>2579</v>
      </c>
      <c r="AF32" s="11" t="s">
        <v>2580</v>
      </c>
      <c r="AG32" s="1" t="n">
        <f aca="true">RAND()</f>
        <v>0.883759585361101</v>
      </c>
      <c r="AH32" s="1" t="n">
        <f aca="false">RANK(AG32,AG$2:AG$1000)+1</f>
        <v>27</v>
      </c>
    </row>
    <row r="33" customFormat="false" ht="20.25" hidden="false" customHeight="true" outlineLevel="0" collapsed="false">
      <c r="B33" s="13"/>
      <c r="C33" s="14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  <c r="R33" s="13"/>
      <c r="S33" s="14"/>
      <c r="T33" s="13"/>
      <c r="U33" s="14"/>
      <c r="V33" s="7"/>
      <c r="W33" s="15"/>
      <c r="X33" s="16"/>
      <c r="Y33" s="17"/>
      <c r="AC33" s="0" t="n">
        <v>6</v>
      </c>
      <c r="AD33" s="0" t="s">
        <v>16</v>
      </c>
      <c r="AE33" s="11" t="s">
        <v>2581</v>
      </c>
      <c r="AF33" s="11" t="s">
        <v>2582</v>
      </c>
      <c r="AG33" s="1" t="n">
        <f aca="true">RAND()</f>
        <v>0.261454989187854</v>
      </c>
      <c r="AH33" s="1" t="n">
        <f aca="false">RANK(AG33,AG$2:AG$1000)+1</f>
        <v>193</v>
      </c>
    </row>
    <row r="34" customFormat="false" ht="20.25" hidden="false" customHeight="true" outlineLevel="0" collapsed="false">
      <c r="B34" s="13"/>
      <c r="C34" s="14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  <c r="R34" s="13"/>
      <c r="S34" s="14"/>
      <c r="T34" s="13"/>
      <c r="U34" s="14"/>
      <c r="V34" s="7"/>
      <c r="W34" s="15"/>
      <c r="X34" s="16"/>
      <c r="Y34" s="17"/>
      <c r="AC34" s="0" t="n">
        <v>6</v>
      </c>
      <c r="AD34" s="0" t="s">
        <v>16</v>
      </c>
      <c r="AE34" s="11" t="s">
        <v>2583</v>
      </c>
      <c r="AF34" s="11" t="s">
        <v>2584</v>
      </c>
      <c r="AG34" s="1" t="n">
        <f aca="true">RAND()</f>
        <v>0.581400790358933</v>
      </c>
      <c r="AH34" s="1" t="n">
        <f aca="false">RANK(AG34,AG$2:AG$1000)+1</f>
        <v>108</v>
      </c>
    </row>
    <row r="35" customFormat="false" ht="20.25" hidden="false" customHeight="true" outlineLevel="0" collapsed="false">
      <c r="B35" s="13"/>
      <c r="C35" s="14"/>
      <c r="D35" s="13"/>
      <c r="E35" s="14"/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  <c r="R35" s="13"/>
      <c r="S35" s="14"/>
      <c r="T35" s="13"/>
      <c r="U35" s="14"/>
      <c r="V35" s="7"/>
      <c r="W35" s="15"/>
      <c r="X35" s="16"/>
      <c r="Y35" s="17"/>
      <c r="AC35" s="0" t="n">
        <v>6</v>
      </c>
      <c r="AD35" s="0" t="s">
        <v>16</v>
      </c>
      <c r="AE35" s="11" t="s">
        <v>2585</v>
      </c>
      <c r="AF35" s="11" t="s">
        <v>2586</v>
      </c>
      <c r="AG35" s="1" t="n">
        <f aca="true">RAND()</f>
        <v>0.127893299235276</v>
      </c>
      <c r="AH35" s="1" t="n">
        <f aca="false">RANK(AG35,AG$2:AG$1000)+1</f>
        <v>228</v>
      </c>
    </row>
    <row r="36" customFormat="false" ht="20.25" hidden="false" customHeight="true" outlineLevel="0" collapsed="false">
      <c r="B36" s="13"/>
      <c r="C36" s="14"/>
      <c r="D36" s="13"/>
      <c r="E36" s="14"/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  <c r="R36" s="13"/>
      <c r="S36" s="14"/>
      <c r="T36" s="13"/>
      <c r="U36" s="14"/>
      <c r="V36" s="7"/>
      <c r="W36" s="15"/>
      <c r="X36" s="16"/>
      <c r="Y36" s="17"/>
      <c r="AC36" s="0" t="n">
        <v>6</v>
      </c>
      <c r="AD36" s="0" t="s">
        <v>16</v>
      </c>
      <c r="AE36" s="11" t="s">
        <v>2587</v>
      </c>
      <c r="AF36" s="11" t="s">
        <v>2586</v>
      </c>
      <c r="AG36" s="1" t="n">
        <f aca="true">RAND()</f>
        <v>0.749315803972056</v>
      </c>
      <c r="AH36" s="1" t="n">
        <f aca="false">RANK(AG36,AG$2:AG$1000)+1</f>
        <v>65</v>
      </c>
    </row>
    <row r="37" customFormat="false" ht="20.25" hidden="false" customHeight="true" outlineLevel="0" collapsed="false">
      <c r="B37" s="13"/>
      <c r="C37" s="14"/>
      <c r="D37" s="13"/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  <c r="R37" s="13"/>
      <c r="S37" s="14"/>
      <c r="T37" s="13"/>
      <c r="U37" s="14"/>
      <c r="V37" s="7"/>
      <c r="W37" s="15"/>
      <c r="X37" s="16"/>
      <c r="Y37" s="17"/>
      <c r="AC37" s="0" t="n">
        <v>6</v>
      </c>
      <c r="AD37" s="0" t="s">
        <v>16</v>
      </c>
      <c r="AE37" s="11" t="s">
        <v>2588</v>
      </c>
      <c r="AF37" s="11" t="s">
        <v>2589</v>
      </c>
      <c r="AG37" s="1" t="n">
        <f aca="true">RAND()</f>
        <v>0.0569886761899259</v>
      </c>
      <c r="AH37" s="1" t="n">
        <f aca="false">RANK(AG37,AG$2:AG$1000)+1</f>
        <v>249</v>
      </c>
    </row>
    <row r="38" customFormat="false" ht="20.25" hidden="false" customHeight="true" outlineLevel="0" collapsed="false">
      <c r="B38" s="13"/>
      <c r="C38" s="14"/>
      <c r="D38" s="13"/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  <c r="R38" s="13"/>
      <c r="S38" s="14"/>
      <c r="T38" s="13"/>
      <c r="U38" s="14"/>
      <c r="V38" s="7"/>
      <c r="W38" s="18"/>
      <c r="X38" s="19"/>
      <c r="Y38" s="10"/>
      <c r="AC38" s="0" t="n">
        <v>6</v>
      </c>
      <c r="AD38" s="0" t="s">
        <v>16</v>
      </c>
      <c r="AE38" s="11" t="s">
        <v>2590</v>
      </c>
      <c r="AF38" s="11" t="s">
        <v>2591</v>
      </c>
      <c r="AG38" s="1" t="n">
        <f aca="true">RAND()</f>
        <v>0.145461501031235</v>
      </c>
      <c r="AH38" s="1" t="n">
        <f aca="false">RANK(AG38,AG$2:AG$1000)+1</f>
        <v>224</v>
      </c>
    </row>
    <row r="39" customFormat="false" ht="20.25" hidden="false" customHeight="true" outlineLevel="0" collapsed="false">
      <c r="B39" s="20"/>
      <c r="C39" s="21"/>
      <c r="D39" s="20"/>
      <c r="E39" s="21"/>
      <c r="F39" s="20"/>
      <c r="G39" s="21"/>
      <c r="H39" s="20"/>
      <c r="I39" s="21"/>
      <c r="J39" s="20"/>
      <c r="K39" s="21"/>
      <c r="L39" s="20"/>
      <c r="M39" s="21"/>
      <c r="N39" s="20"/>
      <c r="O39" s="21"/>
      <c r="P39" s="20"/>
      <c r="Q39" s="21"/>
      <c r="R39" s="20"/>
      <c r="S39" s="21"/>
      <c r="T39" s="20"/>
      <c r="U39" s="21"/>
      <c r="V39" s="7"/>
      <c r="W39" s="22" t="s">
        <v>275</v>
      </c>
      <c r="X39" s="22"/>
      <c r="Y39" s="10"/>
      <c r="AC39" s="0" t="n">
        <v>6</v>
      </c>
      <c r="AD39" s="0" t="s">
        <v>16</v>
      </c>
      <c r="AE39" s="11" t="s">
        <v>2592</v>
      </c>
      <c r="AF39" s="11" t="s">
        <v>2591</v>
      </c>
      <c r="AG39" s="1" t="n">
        <f aca="true">RAND()</f>
        <v>0.550257940839976</v>
      </c>
      <c r="AH39" s="1" t="n">
        <f aca="false">RANK(AG39,AG$2:AG$1000)+1</f>
        <v>120</v>
      </c>
    </row>
    <row r="40" customFormat="false" ht="20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7"/>
      <c r="W40" s="24"/>
      <c r="X40" s="25"/>
      <c r="Y40" s="5"/>
      <c r="AC40" s="0" t="n">
        <v>6</v>
      </c>
      <c r="AD40" s="0" t="s">
        <v>16</v>
      </c>
      <c r="AE40" s="11" t="s">
        <v>2593</v>
      </c>
      <c r="AF40" s="11" t="s">
        <v>2594</v>
      </c>
      <c r="AG40" s="1" t="n">
        <f aca="true">RAND()</f>
        <v>0.625477198615935</v>
      </c>
      <c r="AH40" s="1" t="n">
        <f aca="false">RANK(AG40,AG$2:AG$1000)+1</f>
        <v>95</v>
      </c>
    </row>
    <row r="41" customFormat="false" ht="20.25" hidden="false" customHeight="true" outlineLevel="0" collapsed="false">
      <c r="B41" s="23"/>
      <c r="C41" s="6" t="s">
        <v>45</v>
      </c>
      <c r="D41" s="6"/>
      <c r="E41" s="6" t="s">
        <v>46</v>
      </c>
      <c r="F41" s="6"/>
      <c r="G41" s="6" t="s">
        <v>47</v>
      </c>
      <c r="H41" s="6"/>
      <c r="I41" s="6" t="s">
        <v>48</v>
      </c>
      <c r="J41" s="6"/>
      <c r="K41" s="6" t="s">
        <v>49</v>
      </c>
      <c r="L41" s="6"/>
      <c r="M41" s="6" t="s">
        <v>50</v>
      </c>
      <c r="N41" s="6"/>
      <c r="O41" s="6" t="s">
        <v>51</v>
      </c>
      <c r="P41" s="6"/>
      <c r="Q41" s="6" t="s">
        <v>52</v>
      </c>
      <c r="R41" s="26"/>
      <c r="S41" s="6" t="s">
        <v>53</v>
      </c>
      <c r="T41" s="26"/>
      <c r="U41" s="6" t="s">
        <v>54</v>
      </c>
      <c r="V41" s="7"/>
      <c r="W41" s="27"/>
      <c r="X41" s="27"/>
      <c r="Y41" s="28"/>
      <c r="AC41" s="0" t="n">
        <v>6</v>
      </c>
      <c r="AD41" s="0" t="s">
        <v>16</v>
      </c>
      <c r="AE41" s="11" t="s">
        <v>2595</v>
      </c>
      <c r="AF41" s="11" t="s">
        <v>2596</v>
      </c>
      <c r="AG41" s="1" t="n">
        <f aca="true">RAND()</f>
        <v>0.544897350930738</v>
      </c>
      <c r="AH41" s="1" t="n">
        <f aca="false">RANK(AG41,AG$2:AG$1000)+1</f>
        <v>122</v>
      </c>
    </row>
    <row r="42" customFormat="false" ht="20.25" hidden="false" customHeight="true" outlineLevel="0" collapsed="false">
      <c r="B42" s="13"/>
      <c r="C42" s="14" t="str">
        <f aca="false">$AI$21</f>
        <v>鉄〔ぼう〕の練習</v>
      </c>
      <c r="D42" s="13"/>
      <c r="E42" s="14" t="str">
        <f aca="false">$AI$20</f>
        <v>経〔ざい〕の本を読む</v>
      </c>
      <c r="F42" s="13"/>
      <c r="G42" s="14" t="str">
        <f aca="false">$AI$19</f>
        <v>〔いずみ〕のほとり</v>
      </c>
      <c r="H42" s="13"/>
      <c r="I42" s="14" t="str">
        <f aca="false">$AI$18</f>
        <v>同〔めい〕関係を結ぶ</v>
      </c>
      <c r="J42" s="13"/>
      <c r="K42" s="14" t="str">
        <f aca="false">$AI$17</f>
        <v>友達に〔ちゅう〕告する</v>
      </c>
      <c r="L42" s="13"/>
      <c r="M42" s="14" t="str">
        <f aca="false">$AI$16</f>
        <v>〔よう〕稚園に入る</v>
      </c>
      <c r="N42" s="13"/>
      <c r="O42" s="14" t="str">
        <f aca="false">$AI$15</f>
        <v>作品を〔ひ〕評する</v>
      </c>
      <c r="P42" s="13"/>
      <c r="Q42" s="14" t="str">
        <f aca="false">$AI$14</f>
        <v>〔けい〕備員</v>
      </c>
      <c r="R42" s="13"/>
      <c r="S42" s="14" t="str">
        <f aca="false">$AI$13</f>
        <v>新しい政〔とう〕</v>
      </c>
      <c r="T42" s="13"/>
      <c r="U42" s="14" t="str">
        <f aca="false">$AI$12</f>
        <v>山の〔ちょう〕上</v>
      </c>
      <c r="V42" s="7"/>
      <c r="W42" s="27"/>
      <c r="X42" s="27"/>
      <c r="Y42" s="29"/>
      <c r="AC42" s="0" t="n">
        <v>6</v>
      </c>
      <c r="AD42" s="0" t="s">
        <v>16</v>
      </c>
      <c r="AE42" s="11" t="s">
        <v>2597</v>
      </c>
      <c r="AF42" s="11" t="s">
        <v>2598</v>
      </c>
      <c r="AG42" s="1" t="n">
        <f aca="true">RAND()</f>
        <v>0.743139333076477</v>
      </c>
      <c r="AH42" s="1" t="n">
        <f aca="false">RANK(AG42,AG$2:AG$1000)+1</f>
        <v>66</v>
      </c>
    </row>
    <row r="43" customFormat="false" ht="20.25" hidden="false" customHeight="true" outlineLevel="0" collapsed="false">
      <c r="B43" s="13"/>
      <c r="C43" s="14"/>
      <c r="D43" s="13"/>
      <c r="E43" s="14"/>
      <c r="F43" s="13"/>
      <c r="G43" s="14"/>
      <c r="H43" s="13"/>
      <c r="I43" s="14"/>
      <c r="J43" s="13"/>
      <c r="K43" s="14"/>
      <c r="L43" s="13"/>
      <c r="M43" s="14"/>
      <c r="N43" s="13"/>
      <c r="O43" s="14"/>
      <c r="P43" s="13"/>
      <c r="Q43" s="14"/>
      <c r="R43" s="13"/>
      <c r="S43" s="14"/>
      <c r="T43" s="13"/>
      <c r="U43" s="14"/>
      <c r="V43" s="7"/>
      <c r="W43" s="27"/>
      <c r="X43" s="27"/>
      <c r="Y43" s="29"/>
      <c r="AC43" s="0" t="n">
        <v>6</v>
      </c>
      <c r="AD43" s="0" t="s">
        <v>16</v>
      </c>
      <c r="AE43" s="11" t="s">
        <v>2599</v>
      </c>
      <c r="AF43" s="11" t="s">
        <v>2600</v>
      </c>
      <c r="AG43" s="1" t="n">
        <f aca="true">RAND()</f>
        <v>0.19453411904573</v>
      </c>
      <c r="AH43" s="1" t="n">
        <f aca="false">RANK(AG43,AG$2:AG$1000)+1</f>
        <v>215</v>
      </c>
    </row>
    <row r="44" customFormat="false" ht="20.25" hidden="false" customHeight="true" outlineLevel="0" collapsed="false">
      <c r="B44" s="13"/>
      <c r="C44" s="14"/>
      <c r="D44" s="13"/>
      <c r="E44" s="14"/>
      <c r="F44" s="13"/>
      <c r="G44" s="14"/>
      <c r="H44" s="13"/>
      <c r="I44" s="14"/>
      <c r="J44" s="13"/>
      <c r="K44" s="14"/>
      <c r="L44" s="13"/>
      <c r="M44" s="14"/>
      <c r="N44" s="13"/>
      <c r="O44" s="14"/>
      <c r="P44" s="13"/>
      <c r="Q44" s="14"/>
      <c r="R44" s="13"/>
      <c r="S44" s="14"/>
      <c r="T44" s="13"/>
      <c r="U44" s="14"/>
      <c r="V44" s="7"/>
      <c r="W44" s="27"/>
      <c r="X44" s="27"/>
      <c r="Y44" s="29"/>
      <c r="AC44" s="0" t="n">
        <v>6</v>
      </c>
      <c r="AD44" s="0" t="s">
        <v>16</v>
      </c>
      <c r="AE44" s="11" t="s">
        <v>2601</v>
      </c>
      <c r="AF44" s="11" t="s">
        <v>2600</v>
      </c>
      <c r="AG44" s="1" t="n">
        <f aca="true">RAND()</f>
        <v>0.463971951260306</v>
      </c>
      <c r="AH44" s="1" t="n">
        <f aca="false">RANK(AG44,AG$2:AG$1000)+1</f>
        <v>152</v>
      </c>
    </row>
    <row r="45" customFormat="false" ht="20.25" hidden="false" customHeight="true" outlineLevel="0" collapsed="false">
      <c r="B45" s="13"/>
      <c r="C45" s="14"/>
      <c r="D45" s="13"/>
      <c r="E45" s="14"/>
      <c r="F45" s="13"/>
      <c r="G45" s="14"/>
      <c r="H45" s="13"/>
      <c r="I45" s="14"/>
      <c r="J45" s="13"/>
      <c r="K45" s="14"/>
      <c r="L45" s="13"/>
      <c r="M45" s="14"/>
      <c r="N45" s="13"/>
      <c r="O45" s="14"/>
      <c r="P45" s="13"/>
      <c r="Q45" s="14"/>
      <c r="R45" s="13"/>
      <c r="S45" s="14"/>
      <c r="T45" s="13"/>
      <c r="U45" s="14"/>
      <c r="V45" s="7"/>
      <c r="W45" s="27"/>
      <c r="X45" s="27"/>
      <c r="Y45" s="29"/>
      <c r="AC45" s="0" t="n">
        <v>6</v>
      </c>
      <c r="AD45" s="0" t="s">
        <v>16</v>
      </c>
      <c r="AE45" s="11" t="s">
        <v>2602</v>
      </c>
      <c r="AF45" s="11" t="s">
        <v>2603</v>
      </c>
      <c r="AG45" s="1" t="n">
        <f aca="true">RAND()</f>
        <v>0.37868727692327</v>
      </c>
      <c r="AH45" s="1" t="n">
        <f aca="false">RANK(AG45,AG$2:AG$1000)+1</f>
        <v>173</v>
      </c>
    </row>
    <row r="46" customFormat="false" ht="20.25" hidden="false" customHeight="true" outlineLevel="0" collapsed="false">
      <c r="B46" s="13"/>
      <c r="C46" s="14"/>
      <c r="D46" s="13"/>
      <c r="E46" s="14"/>
      <c r="F46" s="13"/>
      <c r="G46" s="14"/>
      <c r="H46" s="13"/>
      <c r="I46" s="14"/>
      <c r="J46" s="13"/>
      <c r="K46" s="14"/>
      <c r="L46" s="13"/>
      <c r="M46" s="14"/>
      <c r="N46" s="13"/>
      <c r="O46" s="14"/>
      <c r="P46" s="13"/>
      <c r="Q46" s="14"/>
      <c r="R46" s="13"/>
      <c r="S46" s="14"/>
      <c r="T46" s="13"/>
      <c r="U46" s="14"/>
      <c r="V46" s="7"/>
      <c r="W46" s="27"/>
      <c r="X46" s="27"/>
      <c r="Y46" s="29"/>
      <c r="AC46" s="0" t="n">
        <v>6</v>
      </c>
      <c r="AD46" s="0" t="s">
        <v>16</v>
      </c>
      <c r="AE46" s="11" t="s">
        <v>2604</v>
      </c>
      <c r="AF46" s="11" t="s">
        <v>2605</v>
      </c>
      <c r="AG46" s="1" t="n">
        <f aca="true">RAND()</f>
        <v>0.520770007542276</v>
      </c>
      <c r="AH46" s="1" t="n">
        <f aca="false">RANK(AG46,AG$2:AG$1000)+1</f>
        <v>129</v>
      </c>
    </row>
    <row r="47" customFormat="false" ht="20.25" hidden="false" customHeight="true" outlineLevel="0" collapsed="false">
      <c r="B47" s="13"/>
      <c r="C47" s="14"/>
      <c r="D47" s="13"/>
      <c r="E47" s="14"/>
      <c r="F47" s="13"/>
      <c r="G47" s="14"/>
      <c r="H47" s="13"/>
      <c r="I47" s="14"/>
      <c r="J47" s="13"/>
      <c r="K47" s="14"/>
      <c r="L47" s="13"/>
      <c r="M47" s="14"/>
      <c r="N47" s="13"/>
      <c r="O47" s="14"/>
      <c r="P47" s="13"/>
      <c r="Q47" s="14"/>
      <c r="R47" s="13"/>
      <c r="S47" s="14"/>
      <c r="T47" s="13"/>
      <c r="U47" s="14"/>
      <c r="V47" s="7"/>
      <c r="W47" s="27"/>
      <c r="X47" s="27"/>
      <c r="Y47" s="29"/>
      <c r="AC47" s="0" t="n">
        <v>6</v>
      </c>
      <c r="AD47" s="0" t="s">
        <v>16</v>
      </c>
      <c r="AE47" s="11" t="s">
        <v>2606</v>
      </c>
      <c r="AF47" s="11" t="s">
        <v>2607</v>
      </c>
      <c r="AG47" s="1" t="n">
        <f aca="true">RAND()</f>
        <v>0.573940187182446</v>
      </c>
      <c r="AH47" s="1" t="n">
        <f aca="false">RANK(AG47,AG$2:AG$1000)+1</f>
        <v>114</v>
      </c>
    </row>
    <row r="48" customFormat="false" ht="20.25" hidden="false" customHeight="true" outlineLevel="0" collapsed="false">
      <c r="B48" s="13"/>
      <c r="C48" s="14"/>
      <c r="D48" s="13"/>
      <c r="E48" s="14"/>
      <c r="F48" s="13"/>
      <c r="G48" s="14"/>
      <c r="H48" s="13"/>
      <c r="I48" s="14"/>
      <c r="J48" s="13"/>
      <c r="K48" s="14"/>
      <c r="L48" s="13"/>
      <c r="M48" s="14"/>
      <c r="N48" s="13"/>
      <c r="O48" s="14"/>
      <c r="P48" s="13"/>
      <c r="Q48" s="14"/>
      <c r="R48" s="13"/>
      <c r="S48" s="14"/>
      <c r="T48" s="13"/>
      <c r="U48" s="14"/>
      <c r="V48" s="7"/>
      <c r="W48" s="27"/>
      <c r="X48" s="27"/>
      <c r="Y48" s="29"/>
      <c r="AC48" s="0" t="n">
        <v>6</v>
      </c>
      <c r="AD48" s="0" t="s">
        <v>16</v>
      </c>
      <c r="AE48" s="11" t="s">
        <v>2608</v>
      </c>
      <c r="AF48" s="11" t="s">
        <v>2609</v>
      </c>
      <c r="AG48" s="1" t="n">
        <f aca="true">RAND()</f>
        <v>0.525742066657832</v>
      </c>
      <c r="AH48" s="1" t="n">
        <f aca="false">RANK(AG48,AG$2:AG$1000)+1</f>
        <v>128</v>
      </c>
    </row>
    <row r="49" customFormat="false" ht="20.25" hidden="false" customHeight="true" outlineLevel="0" collapsed="false">
      <c r="B49" s="13"/>
      <c r="C49" s="14"/>
      <c r="D49" s="13"/>
      <c r="E49" s="14"/>
      <c r="F49" s="13"/>
      <c r="G49" s="14"/>
      <c r="H49" s="13"/>
      <c r="I49" s="14"/>
      <c r="J49" s="13"/>
      <c r="K49" s="14"/>
      <c r="L49" s="13"/>
      <c r="M49" s="14"/>
      <c r="N49" s="13"/>
      <c r="O49" s="14"/>
      <c r="P49" s="13"/>
      <c r="Q49" s="14"/>
      <c r="R49" s="13"/>
      <c r="S49" s="14"/>
      <c r="T49" s="13"/>
      <c r="U49" s="14"/>
      <c r="V49" s="7"/>
      <c r="W49" s="38"/>
      <c r="X49" s="39"/>
      <c r="Y49" s="31"/>
      <c r="AC49" s="0" t="n">
        <v>6</v>
      </c>
      <c r="AD49" s="0" t="s">
        <v>16</v>
      </c>
      <c r="AE49" s="11" t="s">
        <v>2610</v>
      </c>
      <c r="AF49" s="11" t="s">
        <v>2611</v>
      </c>
      <c r="AG49" s="1" t="n">
        <f aca="true">RAND()</f>
        <v>0.362693248699908</v>
      </c>
      <c r="AH49" s="1" t="n">
        <f aca="false">RANK(AG49,AG$2:AG$1000)+1</f>
        <v>174</v>
      </c>
    </row>
    <row r="50" customFormat="false" ht="20.25" hidden="false" customHeight="true" outlineLevel="0" collapsed="false">
      <c r="B50" s="13"/>
      <c r="C50" s="14"/>
      <c r="D50" s="13"/>
      <c r="E50" s="14"/>
      <c r="F50" s="13"/>
      <c r="G50" s="14"/>
      <c r="H50" s="13"/>
      <c r="I50" s="14"/>
      <c r="J50" s="13"/>
      <c r="K50" s="14"/>
      <c r="L50" s="13"/>
      <c r="M50" s="14"/>
      <c r="N50" s="13"/>
      <c r="O50" s="14"/>
      <c r="P50" s="13"/>
      <c r="Q50" s="14"/>
      <c r="R50" s="13"/>
      <c r="S50" s="14"/>
      <c r="T50" s="13"/>
      <c r="U50" s="14"/>
      <c r="V50" s="7"/>
      <c r="W50" s="32"/>
      <c r="X50" s="33"/>
      <c r="Y50" s="3"/>
      <c r="AC50" s="0" t="n">
        <v>6</v>
      </c>
      <c r="AD50" s="0" t="s">
        <v>16</v>
      </c>
      <c r="AE50" s="11" t="s">
        <v>2612</v>
      </c>
      <c r="AF50" s="11" t="s">
        <v>2613</v>
      </c>
      <c r="AG50" s="1" t="n">
        <f aca="true">RAND()</f>
        <v>0.567802859851646</v>
      </c>
      <c r="AH50" s="1" t="n">
        <f aca="false">RANK(AG50,AG$2:AG$1000)+1</f>
        <v>115</v>
      </c>
    </row>
    <row r="51" customFormat="false" ht="20.25" hidden="false" customHeight="true" outlineLevel="0" collapsed="false">
      <c r="B51" s="13"/>
      <c r="C51" s="14"/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/>
      <c r="Q51" s="14"/>
      <c r="R51" s="13"/>
      <c r="S51" s="14"/>
      <c r="T51" s="13"/>
      <c r="U51" s="14"/>
      <c r="V51" s="7"/>
      <c r="W51" s="34"/>
      <c r="X51" s="35" t="s">
        <v>613</v>
      </c>
      <c r="Y51" s="36"/>
      <c r="AC51" s="0" t="n">
        <v>6</v>
      </c>
      <c r="AD51" s="0" t="s">
        <v>16</v>
      </c>
      <c r="AE51" s="11" t="s">
        <v>2614</v>
      </c>
      <c r="AF51" s="11" t="s">
        <v>2615</v>
      </c>
      <c r="AG51" s="1" t="n">
        <f aca="true">RAND()</f>
        <v>0.650287291923976</v>
      </c>
      <c r="AH51" s="1" t="n">
        <f aca="false">RANK(AG51,AG$2:AG$1000)+1</f>
        <v>89</v>
      </c>
    </row>
    <row r="52" customFormat="false" ht="20.2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3"/>
      <c r="X52" s="37"/>
      <c r="Y52" s="37"/>
      <c r="AC52" s="0" t="n">
        <v>6</v>
      </c>
      <c r="AD52" s="0" t="s">
        <v>16</v>
      </c>
      <c r="AE52" s="11" t="s">
        <v>2616</v>
      </c>
      <c r="AF52" s="11" t="s">
        <v>2617</v>
      </c>
      <c r="AG52" s="1" t="n">
        <f aca="true">RAND()</f>
        <v>0.120227626812433</v>
      </c>
      <c r="AH52" s="1" t="n">
        <f aca="false">RANK(AG52,AG$2:AG$1000)+1</f>
        <v>232</v>
      </c>
    </row>
    <row r="53" customFormat="false" ht="20.25" hidden="false" customHeight="true" outlineLevel="0" collapsed="false">
      <c r="AC53" s="0" t="n">
        <v>6</v>
      </c>
      <c r="AD53" s="0" t="s">
        <v>16</v>
      </c>
      <c r="AE53" s="11" t="s">
        <v>2618</v>
      </c>
      <c r="AF53" s="11" t="s">
        <v>2619</v>
      </c>
      <c r="AG53" s="1" t="n">
        <f aca="true">RAND()</f>
        <v>0.75812982867472</v>
      </c>
      <c r="AH53" s="1" t="n">
        <f aca="false">RANK(AG53,AG$2:AG$1000)+1</f>
        <v>62</v>
      </c>
    </row>
    <row r="54" customFormat="false" ht="20.25" hidden="false" customHeight="true" outlineLevel="0" collapsed="false">
      <c r="AC54" s="0" t="n">
        <v>6</v>
      </c>
      <c r="AD54" s="0" t="s">
        <v>16</v>
      </c>
      <c r="AE54" s="11" t="s">
        <v>2620</v>
      </c>
      <c r="AF54" s="11" t="s">
        <v>2621</v>
      </c>
      <c r="AG54" s="1" t="n">
        <f aca="true">RAND()</f>
        <v>0.591088595991021</v>
      </c>
      <c r="AH54" s="1" t="n">
        <f aca="false">RANK(AG54,AG$2:AG$1000)+1</f>
        <v>106</v>
      </c>
    </row>
    <row r="55" customFormat="false" ht="20.25" hidden="false" customHeight="true" outlineLevel="0" collapsed="false">
      <c r="AC55" s="0" t="n">
        <v>6</v>
      </c>
      <c r="AD55" s="0" t="s">
        <v>16</v>
      </c>
      <c r="AE55" s="11" t="s">
        <v>2622</v>
      </c>
      <c r="AF55" s="11" t="s">
        <v>2623</v>
      </c>
      <c r="AG55" s="1" t="n">
        <f aca="true">RAND()</f>
        <v>0.452233708009283</v>
      </c>
      <c r="AH55" s="1" t="n">
        <f aca="false">RANK(AG55,AG$2:AG$1000)+1</f>
        <v>153</v>
      </c>
    </row>
    <row r="56" customFormat="false" ht="20.25" hidden="false" customHeight="true" outlineLevel="0" collapsed="false">
      <c r="AC56" s="0" t="n">
        <v>6</v>
      </c>
      <c r="AD56" s="0" t="s">
        <v>16</v>
      </c>
      <c r="AE56" s="11" t="s">
        <v>2624</v>
      </c>
      <c r="AF56" s="11" t="s">
        <v>2625</v>
      </c>
      <c r="AG56" s="1" t="n">
        <f aca="true">RAND()</f>
        <v>0.866843795583162</v>
      </c>
      <c r="AH56" s="1" t="n">
        <f aca="false">RANK(AG56,AG$2:AG$1000)+1</f>
        <v>31</v>
      </c>
    </row>
    <row r="57" customFormat="false" ht="20.25" hidden="false" customHeight="true" outlineLevel="0" collapsed="false">
      <c r="AC57" s="0" t="n">
        <v>6</v>
      </c>
      <c r="AD57" s="0" t="s">
        <v>16</v>
      </c>
      <c r="AE57" s="11" t="s">
        <v>2626</v>
      </c>
      <c r="AF57" s="11" t="s">
        <v>2627</v>
      </c>
      <c r="AG57" s="1" t="n">
        <f aca="true">RAND()</f>
        <v>0.7632095643423</v>
      </c>
      <c r="AH57" s="1" t="n">
        <f aca="false">RANK(AG57,AG$2:AG$1000)+1</f>
        <v>60</v>
      </c>
    </row>
    <row r="58" customFormat="false" ht="20.25" hidden="false" customHeight="true" outlineLevel="0" collapsed="false">
      <c r="AC58" s="0" t="n">
        <v>6</v>
      </c>
      <c r="AD58" s="0" t="s">
        <v>16</v>
      </c>
      <c r="AE58" s="11" t="s">
        <v>2628</v>
      </c>
      <c r="AF58" s="11" t="s">
        <v>2629</v>
      </c>
      <c r="AG58" s="1" t="n">
        <f aca="true">RAND()</f>
        <v>0.736855307457456</v>
      </c>
      <c r="AH58" s="1" t="n">
        <f aca="false">RANK(AG58,AG$2:AG$1000)+1</f>
        <v>67</v>
      </c>
    </row>
    <row r="59" customFormat="false" ht="20.25" hidden="false" customHeight="true" outlineLevel="0" collapsed="false">
      <c r="AC59" s="0" t="n">
        <v>6</v>
      </c>
      <c r="AD59" s="0" t="s">
        <v>16</v>
      </c>
      <c r="AE59" s="11" t="s">
        <v>2630</v>
      </c>
      <c r="AF59" s="11" t="s">
        <v>2629</v>
      </c>
      <c r="AG59" s="1" t="n">
        <f aca="true">RAND()</f>
        <v>0.39178812172288</v>
      </c>
      <c r="AH59" s="1" t="n">
        <f aca="false">RANK(AG59,AG$2:AG$1000)+1</f>
        <v>171</v>
      </c>
    </row>
    <row r="60" customFormat="false" ht="20.25" hidden="false" customHeight="true" outlineLevel="0" collapsed="false">
      <c r="AC60" s="0" t="n">
        <v>6</v>
      </c>
      <c r="AD60" s="0" t="s">
        <v>16</v>
      </c>
      <c r="AE60" s="11" t="s">
        <v>2631</v>
      </c>
      <c r="AF60" s="11" t="s">
        <v>2632</v>
      </c>
      <c r="AG60" s="1" t="n">
        <f aca="true">RAND()</f>
        <v>0.0245411961167128</v>
      </c>
      <c r="AH60" s="1" t="n">
        <f aca="false">RANK(AG60,AG$2:AG$1000)+1</f>
        <v>253</v>
      </c>
    </row>
    <row r="61" customFormat="false" ht="20.25" hidden="false" customHeight="true" outlineLevel="0" collapsed="false">
      <c r="AC61" s="0" t="n">
        <v>6</v>
      </c>
      <c r="AD61" s="0" t="s">
        <v>16</v>
      </c>
      <c r="AE61" s="11" t="s">
        <v>2633</v>
      </c>
      <c r="AF61" s="11" t="s">
        <v>2634</v>
      </c>
      <c r="AG61" s="1" t="n">
        <f aca="true">RAND()</f>
        <v>0.575040441274549</v>
      </c>
      <c r="AH61" s="1" t="n">
        <f aca="false">RANK(AG61,AG$2:AG$1000)+1</f>
        <v>111</v>
      </c>
    </row>
    <row r="62" customFormat="false" ht="20.25" hidden="false" customHeight="true" outlineLevel="0" collapsed="false">
      <c r="AC62" s="0" t="n">
        <v>6</v>
      </c>
      <c r="AD62" s="0" t="s">
        <v>16</v>
      </c>
      <c r="AE62" s="11" t="s">
        <v>2635</v>
      </c>
      <c r="AF62" s="11" t="s">
        <v>2636</v>
      </c>
      <c r="AG62" s="1" t="n">
        <f aca="true">RAND()</f>
        <v>0.577044490212749</v>
      </c>
      <c r="AH62" s="1" t="n">
        <f aca="false">RANK(AG62,AG$2:AG$1000)+1</f>
        <v>109</v>
      </c>
    </row>
    <row r="63" customFormat="false" ht="20.25" hidden="false" customHeight="true" outlineLevel="0" collapsed="false">
      <c r="AC63" s="0" t="n">
        <v>6</v>
      </c>
      <c r="AD63" s="0" t="s">
        <v>16</v>
      </c>
      <c r="AE63" s="11" t="s">
        <v>2637</v>
      </c>
      <c r="AF63" s="11" t="s">
        <v>2638</v>
      </c>
      <c r="AG63" s="1" t="n">
        <f aca="true">RAND()</f>
        <v>0.873112805412153</v>
      </c>
      <c r="AH63" s="1" t="n">
        <f aca="false">RANK(AG63,AG$2:AG$1000)+1</f>
        <v>29</v>
      </c>
    </row>
    <row r="64" customFormat="false" ht="20.25" hidden="false" customHeight="true" outlineLevel="0" collapsed="false">
      <c r="AC64" s="0" t="n">
        <v>6</v>
      </c>
      <c r="AD64" s="0" t="s">
        <v>16</v>
      </c>
      <c r="AE64" s="11" t="s">
        <v>2639</v>
      </c>
      <c r="AF64" s="11" t="s">
        <v>2640</v>
      </c>
      <c r="AG64" s="1" t="n">
        <f aca="true">RAND()</f>
        <v>0.498838068417294</v>
      </c>
      <c r="AH64" s="1" t="n">
        <f aca="false">RANK(AG64,AG$2:AG$1000)+1</f>
        <v>133</v>
      </c>
    </row>
    <row r="65" customFormat="false" ht="20.25" hidden="false" customHeight="true" outlineLevel="0" collapsed="false">
      <c r="AC65" s="0" t="n">
        <v>6</v>
      </c>
      <c r="AD65" s="0" t="s">
        <v>16</v>
      </c>
      <c r="AE65" s="11" t="s">
        <v>2641</v>
      </c>
      <c r="AF65" s="11" t="s">
        <v>2642</v>
      </c>
      <c r="AG65" s="1" t="n">
        <f aca="true">RAND()</f>
        <v>0.0221363294681508</v>
      </c>
      <c r="AH65" s="1" t="n">
        <f aca="false">RANK(AG65,AG$2:AG$1000)+1</f>
        <v>255</v>
      </c>
    </row>
    <row r="66" customFormat="false" ht="20.25" hidden="false" customHeight="true" outlineLevel="0" collapsed="false">
      <c r="AC66" s="0" t="n">
        <v>6</v>
      </c>
      <c r="AD66" s="0" t="s">
        <v>16</v>
      </c>
      <c r="AE66" s="11" t="s">
        <v>2643</v>
      </c>
      <c r="AF66" s="11" t="s">
        <v>2644</v>
      </c>
      <c r="AG66" s="1" t="n">
        <f aca="true">RAND()</f>
        <v>0.992473270962494</v>
      </c>
      <c r="AH66" s="1" t="n">
        <f aca="false">RANK(AG66,AG$2:AG$1000)+1</f>
        <v>4</v>
      </c>
    </row>
    <row r="67" customFormat="false" ht="20.25" hidden="false" customHeight="true" outlineLevel="0" collapsed="false">
      <c r="AC67" s="0" t="n">
        <v>6</v>
      </c>
      <c r="AD67" s="0" t="s">
        <v>16</v>
      </c>
      <c r="AE67" s="11" t="s">
        <v>2645</v>
      </c>
      <c r="AF67" s="11" t="s">
        <v>2646</v>
      </c>
      <c r="AG67" s="1" t="n">
        <f aca="true">RAND()</f>
        <v>0.206995057179452</v>
      </c>
      <c r="AH67" s="1" t="n">
        <f aca="false">RANK(AG67,AG$2:AG$1000)+1</f>
        <v>208</v>
      </c>
    </row>
    <row r="68" customFormat="false" ht="20.25" hidden="false" customHeight="true" outlineLevel="0" collapsed="false">
      <c r="AC68" s="0" t="n">
        <v>6</v>
      </c>
      <c r="AD68" s="0" t="s">
        <v>16</v>
      </c>
      <c r="AE68" s="11" t="s">
        <v>2647</v>
      </c>
      <c r="AF68" s="11" t="s">
        <v>2646</v>
      </c>
      <c r="AG68" s="1" t="n">
        <f aca="true">RAND()</f>
        <v>0.633536293687083</v>
      </c>
      <c r="AH68" s="1" t="n">
        <f aca="false">RANK(AG68,AG$2:AG$1000)+1</f>
        <v>92</v>
      </c>
    </row>
    <row r="69" customFormat="false" ht="20.25" hidden="false" customHeight="true" outlineLevel="0" collapsed="false">
      <c r="AC69" s="0" t="n">
        <v>6</v>
      </c>
      <c r="AD69" s="0" t="s">
        <v>16</v>
      </c>
      <c r="AE69" s="11" t="s">
        <v>2648</v>
      </c>
      <c r="AF69" s="11" t="s">
        <v>2649</v>
      </c>
      <c r="AG69" s="1" t="n">
        <f aca="true">RAND()</f>
        <v>0.614766266827691</v>
      </c>
      <c r="AH69" s="1" t="n">
        <f aca="false">RANK(AG69,AG$2:AG$1000)+1</f>
        <v>101</v>
      </c>
    </row>
    <row r="70" customFormat="false" ht="20.25" hidden="false" customHeight="true" outlineLevel="0" collapsed="false">
      <c r="AC70" s="0" t="n">
        <v>6</v>
      </c>
      <c r="AD70" s="0" t="s">
        <v>16</v>
      </c>
      <c r="AE70" s="11" t="s">
        <v>2650</v>
      </c>
      <c r="AF70" s="11" t="s">
        <v>2649</v>
      </c>
      <c r="AG70" s="1" t="n">
        <f aca="true">RAND()</f>
        <v>0.35535690570228</v>
      </c>
      <c r="AH70" s="1" t="n">
        <f aca="false">RANK(AG70,AG$2:AG$1000)+1</f>
        <v>178</v>
      </c>
    </row>
    <row r="71" customFormat="false" ht="20.25" hidden="false" customHeight="true" outlineLevel="0" collapsed="false">
      <c r="AC71" s="0" t="n">
        <v>6</v>
      </c>
      <c r="AD71" s="0" t="s">
        <v>16</v>
      </c>
      <c r="AE71" s="11" t="s">
        <v>2651</v>
      </c>
      <c r="AF71" s="11" t="s">
        <v>2652</v>
      </c>
      <c r="AG71" s="1" t="n">
        <f aca="true">RAND()</f>
        <v>0.03799122334781</v>
      </c>
      <c r="AH71" s="1" t="n">
        <f aca="false">RANK(AG71,AG$2:AG$1000)+1</f>
        <v>250</v>
      </c>
    </row>
    <row r="72" customFormat="false" ht="20.25" hidden="false" customHeight="true" outlineLevel="0" collapsed="false">
      <c r="AC72" s="0" t="n">
        <v>6</v>
      </c>
      <c r="AD72" s="0" t="s">
        <v>16</v>
      </c>
      <c r="AE72" s="11" t="s">
        <v>2653</v>
      </c>
      <c r="AF72" s="11" t="s">
        <v>2654</v>
      </c>
      <c r="AG72" s="1" t="n">
        <f aca="true">RAND()</f>
        <v>0.965576341499757</v>
      </c>
      <c r="AH72" s="1" t="n">
        <f aca="false">RANK(AG72,AG$2:AG$1000)+1</f>
        <v>10</v>
      </c>
    </row>
    <row r="73" customFormat="false" ht="20.25" hidden="false" customHeight="true" outlineLevel="0" collapsed="false">
      <c r="AC73" s="0" t="n">
        <v>6</v>
      </c>
      <c r="AD73" s="0" t="s">
        <v>16</v>
      </c>
      <c r="AE73" s="11" t="s">
        <v>2655</v>
      </c>
      <c r="AF73" s="11" t="s">
        <v>2656</v>
      </c>
      <c r="AG73" s="1" t="n">
        <f aca="true">RAND()</f>
        <v>0.785326176438932</v>
      </c>
      <c r="AH73" s="1" t="n">
        <f aca="false">RANK(AG73,AG$2:AG$1000)+1</f>
        <v>54</v>
      </c>
    </row>
    <row r="74" customFormat="false" ht="20.25" hidden="false" customHeight="true" outlineLevel="0" collapsed="false">
      <c r="AC74" s="0" t="n">
        <v>6</v>
      </c>
      <c r="AD74" s="0" t="s">
        <v>16</v>
      </c>
      <c r="AE74" s="11" t="s">
        <v>2657</v>
      </c>
      <c r="AF74" s="11" t="s">
        <v>2658</v>
      </c>
      <c r="AG74" s="1" t="n">
        <f aca="true">RAND()</f>
        <v>0.15813700911691</v>
      </c>
      <c r="AH74" s="1" t="n">
        <f aca="false">RANK(AG74,AG$2:AG$1000)+1</f>
        <v>220</v>
      </c>
    </row>
    <row r="75" customFormat="false" ht="20.25" hidden="false" customHeight="true" outlineLevel="0" collapsed="false">
      <c r="AC75" s="0" t="n">
        <v>6</v>
      </c>
      <c r="AD75" s="0" t="s">
        <v>16</v>
      </c>
      <c r="AE75" s="11" t="s">
        <v>2659</v>
      </c>
      <c r="AF75" s="11" t="s">
        <v>2660</v>
      </c>
      <c r="AG75" s="1" t="n">
        <f aca="true">RAND()</f>
        <v>0.599030783231272</v>
      </c>
      <c r="AH75" s="1" t="n">
        <f aca="false">RANK(AG75,AG$2:AG$1000)+1</f>
        <v>104</v>
      </c>
    </row>
    <row r="76" customFormat="false" ht="20.25" hidden="false" customHeight="true" outlineLevel="0" collapsed="false">
      <c r="AC76" s="0" t="n">
        <v>6</v>
      </c>
      <c r="AD76" s="0" t="s">
        <v>16</v>
      </c>
      <c r="AE76" s="11" t="s">
        <v>2661</v>
      </c>
      <c r="AF76" s="11" t="s">
        <v>2662</v>
      </c>
      <c r="AG76" s="1" t="n">
        <f aca="true">RAND()</f>
        <v>0.131869917642306</v>
      </c>
      <c r="AH76" s="1" t="n">
        <f aca="false">RANK(AG76,AG$2:AG$1000)+1</f>
        <v>226</v>
      </c>
    </row>
    <row r="77" customFormat="false" ht="20.25" hidden="false" customHeight="true" outlineLevel="0" collapsed="false">
      <c r="AC77" s="0" t="n">
        <v>6</v>
      </c>
      <c r="AD77" s="0" t="s">
        <v>16</v>
      </c>
      <c r="AE77" s="11" t="s">
        <v>2663</v>
      </c>
      <c r="AF77" s="11" t="s">
        <v>2664</v>
      </c>
      <c r="AG77" s="1" t="n">
        <f aca="true">RAND()</f>
        <v>0.183518953216328</v>
      </c>
      <c r="AH77" s="1" t="n">
        <f aca="false">RANK(AG77,AG$2:AG$1000)+1</f>
        <v>216</v>
      </c>
    </row>
    <row r="78" customFormat="false" ht="20.25" hidden="false" customHeight="true" outlineLevel="0" collapsed="false">
      <c r="AC78" s="0" t="n">
        <v>6</v>
      </c>
      <c r="AD78" s="0" t="s">
        <v>16</v>
      </c>
      <c r="AE78" s="11" t="s">
        <v>2665</v>
      </c>
      <c r="AF78" s="11" t="s">
        <v>2666</v>
      </c>
      <c r="AG78" s="1" t="n">
        <f aca="true">RAND()</f>
        <v>0.147471890624346</v>
      </c>
      <c r="AH78" s="1" t="n">
        <f aca="false">RANK(AG78,AG$2:AG$1000)+1</f>
        <v>223</v>
      </c>
    </row>
    <row r="79" customFormat="false" ht="20.25" hidden="false" customHeight="true" outlineLevel="0" collapsed="false">
      <c r="AC79" s="0" t="n">
        <v>6</v>
      </c>
      <c r="AD79" s="0" t="s">
        <v>16</v>
      </c>
      <c r="AE79" s="11" t="s">
        <v>2667</v>
      </c>
      <c r="AF79" s="11" t="s">
        <v>2666</v>
      </c>
      <c r="AG79" s="1" t="n">
        <f aca="true">RAND()</f>
        <v>0.527082454085608</v>
      </c>
      <c r="AH79" s="1" t="n">
        <f aca="false">RANK(AG79,AG$2:AG$1000)+1</f>
        <v>127</v>
      </c>
    </row>
    <row r="80" customFormat="false" ht="20.25" hidden="false" customHeight="true" outlineLevel="0" collapsed="false">
      <c r="AC80" s="0" t="n">
        <v>6</v>
      </c>
      <c r="AD80" s="0" t="s">
        <v>16</v>
      </c>
      <c r="AE80" s="11" t="s">
        <v>2668</v>
      </c>
      <c r="AF80" s="11" t="s">
        <v>2669</v>
      </c>
      <c r="AG80" s="1" t="n">
        <f aca="true">RAND()</f>
        <v>0.768192219738293</v>
      </c>
      <c r="AH80" s="1" t="n">
        <f aca="false">RANK(AG80,AG$2:AG$1000)+1</f>
        <v>58</v>
      </c>
    </row>
    <row r="81" customFormat="false" ht="20.25" hidden="false" customHeight="true" outlineLevel="0" collapsed="false">
      <c r="AC81" s="0" t="n">
        <v>6</v>
      </c>
      <c r="AD81" s="0" t="s">
        <v>16</v>
      </c>
      <c r="AE81" s="11" t="s">
        <v>2670</v>
      </c>
      <c r="AF81" s="11" t="s">
        <v>2671</v>
      </c>
      <c r="AG81" s="1" t="n">
        <f aca="true">RAND()</f>
        <v>0.930058050906115</v>
      </c>
      <c r="AH81" s="1" t="n">
        <f aca="false">RANK(AG81,AG$2:AG$1000)+1</f>
        <v>17</v>
      </c>
    </row>
    <row r="82" customFormat="false" ht="20.25" hidden="false" customHeight="true" outlineLevel="0" collapsed="false">
      <c r="AC82" s="0" t="n">
        <v>6</v>
      </c>
      <c r="AD82" s="0" t="s">
        <v>16</v>
      </c>
      <c r="AE82" s="11" t="s">
        <v>2672</v>
      </c>
      <c r="AF82" s="11" t="s">
        <v>2673</v>
      </c>
      <c r="AG82" s="1" t="n">
        <f aca="true">RAND()</f>
        <v>0.666219418887319</v>
      </c>
      <c r="AH82" s="1" t="n">
        <f aca="false">RANK(AG82,AG$2:AG$1000)+1</f>
        <v>83</v>
      </c>
    </row>
    <row r="83" customFormat="false" ht="20.25" hidden="false" customHeight="true" outlineLevel="0" collapsed="false">
      <c r="AC83" s="0" t="n">
        <v>6</v>
      </c>
      <c r="AD83" s="0" t="s">
        <v>16</v>
      </c>
      <c r="AE83" s="11" t="s">
        <v>2674</v>
      </c>
      <c r="AF83" s="11" t="s">
        <v>2673</v>
      </c>
      <c r="AG83" s="1" t="n">
        <f aca="true">RAND()</f>
        <v>0.22926575057813</v>
      </c>
      <c r="AH83" s="1" t="n">
        <f aca="false">RANK(AG83,AG$2:AG$1000)+1</f>
        <v>203</v>
      </c>
    </row>
    <row r="84" customFormat="false" ht="20.25" hidden="false" customHeight="true" outlineLevel="0" collapsed="false">
      <c r="AC84" s="0" t="n">
        <v>6</v>
      </c>
      <c r="AD84" s="0" t="s">
        <v>16</v>
      </c>
      <c r="AE84" s="11" t="s">
        <v>2675</v>
      </c>
      <c r="AF84" s="11" t="s">
        <v>2676</v>
      </c>
      <c r="AG84" s="1" t="n">
        <f aca="true">RAND()</f>
        <v>0.847655557769839</v>
      </c>
      <c r="AH84" s="1" t="n">
        <f aca="false">RANK(AG84,AG$2:AG$1000)+1</f>
        <v>34</v>
      </c>
    </row>
    <row r="85" customFormat="false" ht="20.25" hidden="false" customHeight="true" outlineLevel="0" collapsed="false">
      <c r="AC85" s="0" t="n">
        <v>6</v>
      </c>
      <c r="AD85" s="0" t="s">
        <v>16</v>
      </c>
      <c r="AE85" s="11" t="s">
        <v>2677</v>
      </c>
      <c r="AF85" s="11" t="s">
        <v>2678</v>
      </c>
      <c r="AG85" s="1" t="n">
        <f aca="true">RAND()</f>
        <v>0.736519260671139</v>
      </c>
      <c r="AH85" s="1" t="n">
        <f aca="false">RANK(AG85,AG$2:AG$1000)+1</f>
        <v>68</v>
      </c>
    </row>
    <row r="86" customFormat="false" ht="20.25" hidden="false" customHeight="true" outlineLevel="0" collapsed="false">
      <c r="AC86" s="0" t="n">
        <v>6</v>
      </c>
      <c r="AD86" s="0" t="s">
        <v>16</v>
      </c>
      <c r="AE86" s="11" t="s">
        <v>2679</v>
      </c>
      <c r="AF86" s="11" t="s">
        <v>2680</v>
      </c>
      <c r="AG86" s="1" t="n">
        <f aca="true">RAND()</f>
        <v>0.227068835776301</v>
      </c>
      <c r="AH86" s="1" t="n">
        <f aca="false">RANK(AG86,AG$2:AG$1000)+1</f>
        <v>204</v>
      </c>
    </row>
    <row r="87" customFormat="false" ht="20.25" hidden="false" customHeight="true" outlineLevel="0" collapsed="false">
      <c r="AC87" s="0" t="n">
        <v>6</v>
      </c>
      <c r="AD87" s="0" t="s">
        <v>16</v>
      </c>
      <c r="AE87" s="11" t="s">
        <v>2681</v>
      </c>
      <c r="AF87" s="11" t="s">
        <v>2682</v>
      </c>
      <c r="AG87" s="1" t="n">
        <f aca="true">RAND()</f>
        <v>0.261170726988363</v>
      </c>
      <c r="AH87" s="1" t="n">
        <f aca="false">RANK(AG87,AG$2:AG$1000)+1</f>
        <v>194</v>
      </c>
    </row>
    <row r="88" customFormat="false" ht="20.25" hidden="false" customHeight="true" outlineLevel="0" collapsed="false">
      <c r="AC88" s="0" t="n">
        <v>6</v>
      </c>
      <c r="AD88" s="0" t="s">
        <v>16</v>
      </c>
      <c r="AE88" s="11" t="s">
        <v>2683</v>
      </c>
      <c r="AF88" s="11" t="s">
        <v>2684</v>
      </c>
      <c r="AG88" s="1" t="n">
        <f aca="true">RAND()</f>
        <v>0.551679928899818</v>
      </c>
      <c r="AH88" s="1" t="n">
        <f aca="false">RANK(AG88,AG$2:AG$1000)+1</f>
        <v>119</v>
      </c>
    </row>
    <row r="89" customFormat="false" ht="20.25" hidden="false" customHeight="true" outlineLevel="0" collapsed="false">
      <c r="AC89" s="0" t="n">
        <v>6</v>
      </c>
      <c r="AD89" s="0" t="s">
        <v>16</v>
      </c>
      <c r="AE89" s="11" t="s">
        <v>2685</v>
      </c>
      <c r="AF89" s="11" t="s">
        <v>2686</v>
      </c>
      <c r="AG89" s="1" t="n">
        <f aca="true">RAND()</f>
        <v>0.575892771135387</v>
      </c>
      <c r="AH89" s="1" t="n">
        <f aca="false">RANK(AG89,AG$2:AG$1000)+1</f>
        <v>110</v>
      </c>
    </row>
    <row r="90" customFormat="false" ht="20.25" hidden="false" customHeight="true" outlineLevel="0" collapsed="false">
      <c r="AC90" s="0" t="n">
        <v>6</v>
      </c>
      <c r="AD90" s="0" t="s">
        <v>16</v>
      </c>
      <c r="AE90" s="11" t="s">
        <v>2687</v>
      </c>
      <c r="AF90" s="11" t="s">
        <v>2688</v>
      </c>
      <c r="AG90" s="1" t="n">
        <f aca="true">RAND()</f>
        <v>0.236669851575453</v>
      </c>
      <c r="AH90" s="1" t="n">
        <f aca="false">RANK(AG90,AG$2:AG$1000)+1</f>
        <v>201</v>
      </c>
    </row>
    <row r="91" customFormat="false" ht="20.25" hidden="false" customHeight="true" outlineLevel="0" collapsed="false">
      <c r="AC91" s="0" t="n">
        <v>6</v>
      </c>
      <c r="AD91" s="0" t="s">
        <v>16</v>
      </c>
      <c r="AE91" s="11" t="s">
        <v>2689</v>
      </c>
      <c r="AF91" s="11" t="s">
        <v>2690</v>
      </c>
      <c r="AG91" s="1" t="n">
        <f aca="true">RAND()</f>
        <v>0.841151468912605</v>
      </c>
      <c r="AH91" s="1" t="n">
        <f aca="false">RANK(AG91,AG$2:AG$1000)+1</f>
        <v>37</v>
      </c>
    </row>
    <row r="92" customFormat="false" ht="20.25" hidden="false" customHeight="true" outlineLevel="0" collapsed="false">
      <c r="AC92" s="0" t="n">
        <v>6</v>
      </c>
      <c r="AD92" s="0" t="s">
        <v>16</v>
      </c>
      <c r="AE92" s="11" t="s">
        <v>2691</v>
      </c>
      <c r="AF92" s="11" t="s">
        <v>2690</v>
      </c>
      <c r="AG92" s="1" t="n">
        <f aca="true">RAND()</f>
        <v>0.0601462069780932</v>
      </c>
      <c r="AH92" s="1" t="n">
        <f aca="false">RANK(AG92,AG$2:AG$1000)+1</f>
        <v>247</v>
      </c>
    </row>
    <row r="93" customFormat="false" ht="20.25" hidden="false" customHeight="true" outlineLevel="0" collapsed="false">
      <c r="AC93" s="0" t="n">
        <v>6</v>
      </c>
      <c r="AD93" s="0" t="s">
        <v>16</v>
      </c>
      <c r="AE93" s="11" t="s">
        <v>2692</v>
      </c>
      <c r="AF93" s="11" t="s">
        <v>2693</v>
      </c>
      <c r="AG93" s="1" t="n">
        <f aca="true">RAND()</f>
        <v>0.926478733948106</v>
      </c>
      <c r="AH93" s="1" t="n">
        <f aca="false">RANK(AG93,AG$2:AG$1000)+1</f>
        <v>20</v>
      </c>
    </row>
    <row r="94" customFormat="false" ht="20.25" hidden="false" customHeight="true" outlineLevel="0" collapsed="false">
      <c r="AC94" s="0" t="n">
        <v>6</v>
      </c>
      <c r="AD94" s="0" t="s">
        <v>16</v>
      </c>
      <c r="AE94" s="11" t="s">
        <v>2694</v>
      </c>
      <c r="AF94" s="11" t="s">
        <v>2693</v>
      </c>
      <c r="AG94" s="1" t="n">
        <f aca="true">RAND()</f>
        <v>0.726274672410752</v>
      </c>
      <c r="AH94" s="1" t="n">
        <f aca="false">RANK(AG94,AG$2:AG$1000)+1</f>
        <v>70</v>
      </c>
    </row>
    <row r="95" customFormat="false" ht="20.25" hidden="false" customHeight="true" outlineLevel="0" collapsed="false">
      <c r="AC95" s="0" t="n">
        <v>6</v>
      </c>
      <c r="AD95" s="0" t="s">
        <v>16</v>
      </c>
      <c r="AE95" s="11" t="s">
        <v>2695</v>
      </c>
      <c r="AF95" s="11" t="s">
        <v>2696</v>
      </c>
      <c r="AG95" s="1" t="n">
        <f aca="true">RAND()</f>
        <v>0.947016666246768</v>
      </c>
      <c r="AH95" s="1" t="n">
        <f aca="false">RANK(AG95,AG$2:AG$1000)+1</f>
        <v>14</v>
      </c>
    </row>
    <row r="96" customFormat="false" ht="20.25" hidden="false" customHeight="true" outlineLevel="0" collapsed="false">
      <c r="AC96" s="0" t="n">
        <v>6</v>
      </c>
      <c r="AD96" s="0" t="s">
        <v>16</v>
      </c>
      <c r="AE96" s="11" t="s">
        <v>2697</v>
      </c>
      <c r="AF96" s="11" t="s">
        <v>2696</v>
      </c>
      <c r="AG96" s="1" t="n">
        <f aca="true">RAND()</f>
        <v>0.929141977939179</v>
      </c>
      <c r="AH96" s="1" t="n">
        <f aca="false">RANK(AG96,AG$2:AG$1000)+1</f>
        <v>18</v>
      </c>
    </row>
    <row r="97" customFormat="false" ht="20.25" hidden="false" customHeight="true" outlineLevel="0" collapsed="false">
      <c r="AC97" s="0" t="n">
        <v>6</v>
      </c>
      <c r="AD97" s="0" t="s">
        <v>16</v>
      </c>
      <c r="AE97" s="11" t="s">
        <v>2698</v>
      </c>
      <c r="AF97" s="11" t="s">
        <v>2699</v>
      </c>
      <c r="AG97" s="1" t="n">
        <f aca="true">RAND()</f>
        <v>0.0873557687580763</v>
      </c>
      <c r="AH97" s="1" t="n">
        <f aca="false">RANK(AG97,AG$2:AG$1000)+1</f>
        <v>238</v>
      </c>
    </row>
    <row r="98" customFormat="false" ht="20.25" hidden="false" customHeight="true" outlineLevel="0" collapsed="false">
      <c r="AC98" s="0" t="n">
        <v>6</v>
      </c>
      <c r="AD98" s="0" t="s">
        <v>16</v>
      </c>
      <c r="AE98" s="11" t="s">
        <v>2700</v>
      </c>
      <c r="AF98" s="11" t="s">
        <v>2701</v>
      </c>
      <c r="AG98" s="1" t="n">
        <f aca="true">RAND()</f>
        <v>0.987743130319168</v>
      </c>
      <c r="AH98" s="1" t="n">
        <f aca="false">RANK(AG98,AG$2:AG$1000)+1</f>
        <v>7</v>
      </c>
    </row>
    <row r="99" customFormat="false" ht="20.25" hidden="false" customHeight="true" outlineLevel="0" collapsed="false">
      <c r="AC99" s="0" t="n">
        <v>6</v>
      </c>
      <c r="AD99" s="0" t="s">
        <v>16</v>
      </c>
      <c r="AE99" s="11" t="s">
        <v>2702</v>
      </c>
      <c r="AF99" s="11" t="s">
        <v>2703</v>
      </c>
      <c r="AG99" s="1" t="n">
        <f aca="true">RAND()</f>
        <v>0.776462368043815</v>
      </c>
      <c r="AH99" s="1" t="n">
        <f aca="false">RANK(AG99,AG$2:AG$1000)+1</f>
        <v>55</v>
      </c>
    </row>
    <row r="100" customFormat="false" ht="20.25" hidden="false" customHeight="true" outlineLevel="0" collapsed="false">
      <c r="AC100" s="0" t="n">
        <v>6</v>
      </c>
      <c r="AD100" s="0" t="s">
        <v>16</v>
      </c>
      <c r="AE100" s="11" t="s">
        <v>2704</v>
      </c>
      <c r="AF100" s="11" t="s">
        <v>2705</v>
      </c>
      <c r="AG100" s="1" t="n">
        <f aca="true">RAND()</f>
        <v>0.835257359193903</v>
      </c>
      <c r="AH100" s="1" t="n">
        <f aca="false">RANK(AG100,AG$2:AG$1000)+1</f>
        <v>39</v>
      </c>
    </row>
    <row r="101" customFormat="false" ht="20.25" hidden="false" customHeight="true" outlineLevel="0" collapsed="false">
      <c r="AC101" s="0" t="n">
        <v>6</v>
      </c>
      <c r="AD101" s="0" t="s">
        <v>16</v>
      </c>
      <c r="AE101" s="11" t="s">
        <v>2706</v>
      </c>
      <c r="AF101" s="11" t="s">
        <v>2707</v>
      </c>
      <c r="AG101" s="1" t="n">
        <f aca="true">RAND()</f>
        <v>0.674316335122214</v>
      </c>
      <c r="AH101" s="1" t="n">
        <f aca="false">RANK(AG101,AG$2:AG$1000)+1</f>
        <v>79</v>
      </c>
    </row>
    <row r="102" customFormat="false" ht="20.25" hidden="false" customHeight="true" outlineLevel="0" collapsed="false">
      <c r="AC102" s="0" t="n">
        <v>6</v>
      </c>
      <c r="AD102" s="0" t="s">
        <v>16</v>
      </c>
      <c r="AE102" s="11" t="s">
        <v>2708</v>
      </c>
      <c r="AF102" s="11" t="s">
        <v>2709</v>
      </c>
      <c r="AG102" s="1" t="n">
        <f aca="true">RAND()</f>
        <v>0.00403930809514</v>
      </c>
      <c r="AH102" s="1" t="n">
        <f aca="false">RANK(AG102,AG$2:AG$1000)+1</f>
        <v>257</v>
      </c>
    </row>
    <row r="103" customFormat="false" ht="20.25" hidden="false" customHeight="true" outlineLevel="0" collapsed="false">
      <c r="AC103" s="0" t="n">
        <v>6</v>
      </c>
      <c r="AD103" s="0" t="s">
        <v>16</v>
      </c>
      <c r="AE103" s="11" t="s">
        <v>2710</v>
      </c>
      <c r="AF103" s="11" t="s">
        <v>2711</v>
      </c>
      <c r="AG103" s="1" t="n">
        <f aca="true">RAND()</f>
        <v>0.920964672080255</v>
      </c>
      <c r="AH103" s="1" t="n">
        <f aca="false">RANK(AG103,AG$2:AG$1000)+1</f>
        <v>22</v>
      </c>
    </row>
    <row r="104" customFormat="false" ht="20.25" hidden="false" customHeight="true" outlineLevel="0" collapsed="false">
      <c r="AC104" s="0" t="n">
        <v>6</v>
      </c>
      <c r="AD104" s="0" t="s">
        <v>16</v>
      </c>
      <c r="AE104" s="11" t="s">
        <v>2712</v>
      </c>
      <c r="AF104" s="11" t="s">
        <v>2713</v>
      </c>
      <c r="AG104" s="1" t="n">
        <f aca="true">RAND()</f>
        <v>0.327493258423134</v>
      </c>
      <c r="AH104" s="1" t="n">
        <f aca="false">RANK(AG104,AG$2:AG$1000)+1</f>
        <v>183</v>
      </c>
    </row>
    <row r="105" customFormat="false" ht="20.25" hidden="false" customHeight="true" outlineLevel="0" collapsed="false">
      <c r="AC105" s="0" t="n">
        <v>6</v>
      </c>
      <c r="AD105" s="0" t="s">
        <v>16</v>
      </c>
      <c r="AE105" s="11" t="s">
        <v>2714</v>
      </c>
      <c r="AF105" s="11" t="s">
        <v>2715</v>
      </c>
      <c r="AG105" s="1" t="n">
        <f aca="true">RAND()</f>
        <v>0.506037329404209</v>
      </c>
      <c r="AH105" s="1" t="n">
        <f aca="false">RANK(AG105,AG$2:AG$1000)+1</f>
        <v>132</v>
      </c>
    </row>
    <row r="106" customFormat="false" ht="20.25" hidden="false" customHeight="true" outlineLevel="0" collapsed="false">
      <c r="AC106" s="0" t="n">
        <v>6</v>
      </c>
      <c r="AD106" s="0" t="s">
        <v>16</v>
      </c>
      <c r="AE106" s="11" t="s">
        <v>2716</v>
      </c>
      <c r="AF106" s="11" t="s">
        <v>2717</v>
      </c>
      <c r="AG106" s="1" t="n">
        <f aca="true">RAND()</f>
        <v>0.656601796597797</v>
      </c>
      <c r="AH106" s="1" t="n">
        <f aca="false">RANK(AG106,AG$2:AG$1000)+1</f>
        <v>86</v>
      </c>
    </row>
    <row r="107" customFormat="false" ht="20.25" hidden="false" customHeight="true" outlineLevel="0" collapsed="false">
      <c r="AC107" s="0" t="n">
        <v>6</v>
      </c>
      <c r="AD107" s="0" t="s">
        <v>16</v>
      </c>
      <c r="AE107" s="11" t="s">
        <v>2718</v>
      </c>
      <c r="AF107" s="11" t="s">
        <v>2719</v>
      </c>
      <c r="AG107" s="1" t="n">
        <f aca="true">RAND()</f>
        <v>0.567079878401992</v>
      </c>
      <c r="AH107" s="1" t="n">
        <f aca="false">RANK(AG107,AG$2:AG$1000)+1</f>
        <v>116</v>
      </c>
    </row>
    <row r="108" customFormat="false" ht="20.25" hidden="false" customHeight="true" outlineLevel="0" collapsed="false">
      <c r="AC108" s="0" t="n">
        <v>6</v>
      </c>
      <c r="AD108" s="0" t="s">
        <v>16</v>
      </c>
      <c r="AE108" s="11" t="s">
        <v>2720</v>
      </c>
      <c r="AF108" s="11" t="s">
        <v>2721</v>
      </c>
      <c r="AG108" s="1" t="n">
        <f aca="true">RAND()</f>
        <v>0.417952506255045</v>
      </c>
      <c r="AH108" s="1" t="n">
        <f aca="false">RANK(AG108,AG$2:AG$1000)+1</f>
        <v>162</v>
      </c>
    </row>
    <row r="109" customFormat="false" ht="20.25" hidden="false" customHeight="true" outlineLevel="0" collapsed="false">
      <c r="AC109" s="0" t="n">
        <v>6</v>
      </c>
      <c r="AD109" s="0" t="s">
        <v>16</v>
      </c>
      <c r="AE109" s="11" t="s">
        <v>2722</v>
      </c>
      <c r="AF109" s="11" t="s">
        <v>2723</v>
      </c>
      <c r="AG109" s="1" t="n">
        <f aca="true">RAND()</f>
        <v>0.482448609901823</v>
      </c>
      <c r="AH109" s="1" t="n">
        <f aca="false">RANK(AG109,AG$2:AG$1000)+1</f>
        <v>145</v>
      </c>
    </row>
    <row r="110" customFormat="false" ht="20.25" hidden="false" customHeight="true" outlineLevel="0" collapsed="false">
      <c r="AC110" s="0" t="n">
        <v>6</v>
      </c>
      <c r="AD110" s="0" t="s">
        <v>16</v>
      </c>
      <c r="AE110" s="11" t="s">
        <v>2724</v>
      </c>
      <c r="AF110" s="11" t="s">
        <v>2725</v>
      </c>
      <c r="AG110" s="1" t="n">
        <f aca="true">RAND()</f>
        <v>0.975440710297697</v>
      </c>
      <c r="AH110" s="1" t="n">
        <f aca="false">RANK(AG110,AG$2:AG$1000)+1</f>
        <v>8</v>
      </c>
    </row>
    <row r="111" customFormat="false" ht="20.25" hidden="false" customHeight="true" outlineLevel="0" collapsed="false">
      <c r="AC111" s="0" t="n">
        <v>6</v>
      </c>
      <c r="AD111" s="0" t="s">
        <v>16</v>
      </c>
      <c r="AE111" s="11" t="s">
        <v>2726</v>
      </c>
      <c r="AF111" s="11" t="s">
        <v>2727</v>
      </c>
      <c r="AG111" s="1" t="n">
        <f aca="true">RAND()</f>
        <v>0.627971980846394</v>
      </c>
      <c r="AH111" s="1" t="n">
        <f aca="false">RANK(AG111,AG$2:AG$1000)+1</f>
        <v>94</v>
      </c>
    </row>
    <row r="112" customFormat="false" ht="20.25" hidden="false" customHeight="true" outlineLevel="0" collapsed="false">
      <c r="AC112" s="0" t="n">
        <v>6</v>
      </c>
      <c r="AD112" s="0" t="s">
        <v>16</v>
      </c>
      <c r="AE112" s="11" t="s">
        <v>2728</v>
      </c>
      <c r="AF112" s="11" t="s">
        <v>2729</v>
      </c>
      <c r="AG112" s="1" t="n">
        <f aca="true">RAND()</f>
        <v>0.863525602693454</v>
      </c>
      <c r="AH112" s="1" t="n">
        <f aca="false">RANK(AG112,AG$2:AG$1000)+1</f>
        <v>33</v>
      </c>
    </row>
    <row r="113" customFormat="false" ht="20.25" hidden="false" customHeight="true" outlineLevel="0" collapsed="false">
      <c r="AC113" s="0" t="n">
        <v>6</v>
      </c>
      <c r="AD113" s="0" t="s">
        <v>16</v>
      </c>
      <c r="AE113" s="11" t="s">
        <v>2730</v>
      </c>
      <c r="AF113" s="11" t="s">
        <v>2731</v>
      </c>
      <c r="AG113" s="1" t="n">
        <f aca="true">RAND()</f>
        <v>0.0268922226797463</v>
      </c>
      <c r="AH113" s="1" t="n">
        <f aca="false">RANK(AG113,AG$2:AG$1000)+1</f>
        <v>252</v>
      </c>
    </row>
    <row r="114" customFormat="false" ht="20.25" hidden="false" customHeight="true" outlineLevel="0" collapsed="false">
      <c r="AC114" s="0" t="n">
        <v>6</v>
      </c>
      <c r="AD114" s="0" t="s">
        <v>16</v>
      </c>
      <c r="AE114" s="11" t="s">
        <v>2732</v>
      </c>
      <c r="AF114" s="11" t="s">
        <v>2733</v>
      </c>
      <c r="AG114" s="1" t="n">
        <f aca="true">RAND()</f>
        <v>0.718506789838044</v>
      </c>
      <c r="AH114" s="1" t="n">
        <f aca="false">RANK(AG114,AG$2:AG$1000)+1</f>
        <v>72</v>
      </c>
    </row>
    <row r="115" customFormat="false" ht="20.25" hidden="false" customHeight="true" outlineLevel="0" collapsed="false">
      <c r="AC115" s="0" t="n">
        <v>6</v>
      </c>
      <c r="AD115" s="0" t="s">
        <v>16</v>
      </c>
      <c r="AE115" s="11" t="s">
        <v>2734</v>
      </c>
      <c r="AF115" s="11" t="s">
        <v>2735</v>
      </c>
      <c r="AG115" s="1" t="n">
        <f aca="true">RAND()</f>
        <v>0.244410550922495</v>
      </c>
      <c r="AH115" s="1" t="n">
        <f aca="false">RANK(AG115,AG$2:AG$1000)+1</f>
        <v>200</v>
      </c>
    </row>
    <row r="116" customFormat="false" ht="20.25" hidden="false" customHeight="true" outlineLevel="0" collapsed="false">
      <c r="AC116" s="0" t="n">
        <v>6</v>
      </c>
      <c r="AD116" s="0" t="s">
        <v>16</v>
      </c>
      <c r="AE116" s="11" t="s">
        <v>2736</v>
      </c>
      <c r="AF116" s="11" t="s">
        <v>2737</v>
      </c>
      <c r="AG116" s="1" t="n">
        <f aca="true">RAND()</f>
        <v>0.830733167002496</v>
      </c>
      <c r="AH116" s="1" t="n">
        <f aca="false">RANK(AG116,AG$2:AG$1000)+1</f>
        <v>41</v>
      </c>
    </row>
    <row r="117" customFormat="false" ht="20.25" hidden="false" customHeight="true" outlineLevel="0" collapsed="false">
      <c r="AC117" s="0" t="n">
        <v>6</v>
      </c>
      <c r="AD117" s="0" t="s">
        <v>16</v>
      </c>
      <c r="AE117" s="11" t="s">
        <v>2738</v>
      </c>
      <c r="AF117" s="11" t="s">
        <v>2739</v>
      </c>
      <c r="AG117" s="1" t="n">
        <f aca="true">RAND()</f>
        <v>0.520138686739563</v>
      </c>
      <c r="AH117" s="1" t="n">
        <f aca="false">RANK(AG117,AG$2:AG$1000)+1</f>
        <v>130</v>
      </c>
    </row>
    <row r="118" customFormat="false" ht="20.25" hidden="false" customHeight="true" outlineLevel="0" collapsed="false">
      <c r="AC118" s="0" t="n">
        <v>6</v>
      </c>
      <c r="AD118" s="0" t="s">
        <v>16</v>
      </c>
      <c r="AE118" s="11" t="s">
        <v>2740</v>
      </c>
      <c r="AF118" s="11" t="s">
        <v>2739</v>
      </c>
      <c r="AG118" s="1" t="n">
        <f aca="true">RAND()</f>
        <v>0.4862150382052</v>
      </c>
      <c r="AH118" s="1" t="n">
        <f aca="false">RANK(AG118,AG$2:AG$1000)+1</f>
        <v>143</v>
      </c>
    </row>
    <row r="119" customFormat="false" ht="20.25" hidden="false" customHeight="true" outlineLevel="0" collapsed="false">
      <c r="AC119" s="0" t="n">
        <v>6</v>
      </c>
      <c r="AD119" s="0" t="s">
        <v>16</v>
      </c>
      <c r="AE119" s="11" t="s">
        <v>2741</v>
      </c>
      <c r="AF119" s="11" t="s">
        <v>2742</v>
      </c>
      <c r="AG119" s="1" t="n">
        <f aca="true">RAND()</f>
        <v>0.69395841204994</v>
      </c>
      <c r="AH119" s="1" t="n">
        <f aca="false">RANK(AG119,AG$2:AG$1000)+1</f>
        <v>77</v>
      </c>
    </row>
    <row r="120" customFormat="false" ht="20.25" hidden="false" customHeight="true" outlineLevel="0" collapsed="false">
      <c r="AC120" s="0" t="n">
        <v>6</v>
      </c>
      <c r="AD120" s="0" t="s">
        <v>16</v>
      </c>
      <c r="AE120" s="11" t="s">
        <v>2743</v>
      </c>
      <c r="AF120" s="11" t="s">
        <v>2744</v>
      </c>
      <c r="AG120" s="1" t="n">
        <f aca="true">RAND()</f>
        <v>0.574362042849174</v>
      </c>
      <c r="AH120" s="1" t="n">
        <f aca="false">RANK(AG120,AG$2:AG$1000)+1</f>
        <v>113</v>
      </c>
    </row>
    <row r="121" customFormat="false" ht="20.25" hidden="false" customHeight="true" outlineLevel="0" collapsed="false">
      <c r="AC121" s="0" t="n">
        <v>6</v>
      </c>
      <c r="AD121" s="0" t="s">
        <v>16</v>
      </c>
      <c r="AE121" s="11" t="s">
        <v>2745</v>
      </c>
      <c r="AF121" s="11" t="s">
        <v>2746</v>
      </c>
      <c r="AG121" s="1" t="n">
        <f aca="true">RAND()</f>
        <v>0.789686453714055</v>
      </c>
      <c r="AH121" s="1" t="n">
        <f aca="false">RANK(AG121,AG$2:AG$1000)+1</f>
        <v>51</v>
      </c>
    </row>
    <row r="122" customFormat="false" ht="20.25" hidden="false" customHeight="true" outlineLevel="0" collapsed="false">
      <c r="AC122" s="0" t="n">
        <v>6</v>
      </c>
      <c r="AD122" s="0" t="s">
        <v>16</v>
      </c>
      <c r="AE122" s="11" t="s">
        <v>2747</v>
      </c>
      <c r="AF122" s="11" t="s">
        <v>2748</v>
      </c>
      <c r="AG122" s="1" t="n">
        <f aca="true">RAND()</f>
        <v>0.433897602975419</v>
      </c>
      <c r="AH122" s="1" t="n">
        <f aca="false">RANK(AG122,AG$2:AG$1000)+1</f>
        <v>159</v>
      </c>
    </row>
    <row r="123" customFormat="false" ht="20.25" hidden="false" customHeight="true" outlineLevel="0" collapsed="false">
      <c r="AC123" s="0" t="n">
        <v>6</v>
      </c>
      <c r="AD123" s="0" t="s">
        <v>16</v>
      </c>
      <c r="AE123" s="11" t="s">
        <v>2749</v>
      </c>
      <c r="AF123" s="11" t="s">
        <v>2750</v>
      </c>
      <c r="AG123" s="1" t="n">
        <f aca="true">RAND()</f>
        <v>0.360120665540403</v>
      </c>
      <c r="AH123" s="1" t="n">
        <f aca="false">RANK(AG123,AG$2:AG$1000)+1</f>
        <v>176</v>
      </c>
    </row>
    <row r="124" customFormat="false" ht="20.25" hidden="false" customHeight="true" outlineLevel="0" collapsed="false">
      <c r="AC124" s="0" t="n">
        <v>6</v>
      </c>
      <c r="AD124" s="0" t="s">
        <v>16</v>
      </c>
      <c r="AE124" s="11" t="s">
        <v>2751</v>
      </c>
      <c r="AF124" s="11" t="s">
        <v>2752</v>
      </c>
      <c r="AG124" s="1" t="n">
        <f aca="true">RAND()</f>
        <v>0.489206322790286</v>
      </c>
      <c r="AH124" s="1" t="n">
        <f aca="false">RANK(AG124,AG$2:AG$1000)+1</f>
        <v>140</v>
      </c>
    </row>
    <row r="125" customFormat="false" ht="20.25" hidden="false" customHeight="true" outlineLevel="0" collapsed="false">
      <c r="AC125" s="0" t="n">
        <v>6</v>
      </c>
      <c r="AD125" s="0" t="s">
        <v>16</v>
      </c>
      <c r="AE125" s="11" t="s">
        <v>2753</v>
      </c>
      <c r="AF125" s="11" t="s">
        <v>2754</v>
      </c>
      <c r="AG125" s="1" t="n">
        <f aca="true">RAND()</f>
        <v>0.360159489919018</v>
      </c>
      <c r="AH125" s="1" t="n">
        <f aca="false">RANK(AG125,AG$2:AG$1000)+1</f>
        <v>175</v>
      </c>
    </row>
    <row r="126" customFormat="false" ht="20.25" hidden="false" customHeight="true" outlineLevel="0" collapsed="false">
      <c r="AC126" s="0" t="n">
        <v>6</v>
      </c>
      <c r="AD126" s="0" t="s">
        <v>16</v>
      </c>
      <c r="AE126" s="11" t="s">
        <v>2755</v>
      </c>
      <c r="AF126" s="11" t="s">
        <v>2756</v>
      </c>
      <c r="AG126" s="1" t="n">
        <f aca="true">RAND()</f>
        <v>0.0999938030723333</v>
      </c>
      <c r="AH126" s="1" t="n">
        <f aca="false">RANK(AG126,AG$2:AG$1000)+1</f>
        <v>235</v>
      </c>
    </row>
    <row r="127" customFormat="false" ht="20.25" hidden="false" customHeight="true" outlineLevel="0" collapsed="false">
      <c r="AC127" s="0" t="n">
        <v>6</v>
      </c>
      <c r="AD127" s="0" t="s">
        <v>16</v>
      </c>
      <c r="AE127" s="11" t="s">
        <v>2757</v>
      </c>
      <c r="AF127" s="11" t="s">
        <v>2758</v>
      </c>
      <c r="AG127" s="1" t="n">
        <f aca="true">RAND()</f>
        <v>0.788540016886903</v>
      </c>
      <c r="AH127" s="1" t="n">
        <f aca="false">RANK(AG127,AG$2:AG$1000)+1</f>
        <v>52</v>
      </c>
    </row>
    <row r="128" customFormat="false" ht="20.25" hidden="false" customHeight="true" outlineLevel="0" collapsed="false">
      <c r="AC128" s="0" t="n">
        <v>6</v>
      </c>
      <c r="AD128" s="0" t="s">
        <v>16</v>
      </c>
      <c r="AE128" s="11" t="s">
        <v>2759</v>
      </c>
      <c r="AF128" s="11" t="s">
        <v>2760</v>
      </c>
      <c r="AG128" s="1" t="n">
        <f aca="true">RAND()</f>
        <v>0.451831766716743</v>
      </c>
      <c r="AH128" s="1" t="n">
        <f aca="false">RANK(AG128,AG$2:AG$1000)+1</f>
        <v>154</v>
      </c>
    </row>
    <row r="129" customFormat="false" ht="20.25" hidden="false" customHeight="true" outlineLevel="0" collapsed="false">
      <c r="AC129" s="0" t="n">
        <v>6</v>
      </c>
      <c r="AD129" s="0" t="s">
        <v>16</v>
      </c>
      <c r="AE129" s="11" t="s">
        <v>2761</v>
      </c>
      <c r="AF129" s="11" t="s">
        <v>2760</v>
      </c>
      <c r="AG129" s="1" t="n">
        <f aca="true">RAND()</f>
        <v>0.992844301204844</v>
      </c>
      <c r="AH129" s="1" t="n">
        <f aca="false">RANK(AG129,AG$2:AG$1000)+1</f>
        <v>3</v>
      </c>
    </row>
    <row r="130" customFormat="false" ht="20.25" hidden="false" customHeight="true" outlineLevel="0" collapsed="false">
      <c r="AC130" s="0" t="n">
        <v>6</v>
      </c>
      <c r="AD130" s="0" t="s">
        <v>16</v>
      </c>
      <c r="AE130" s="11" t="s">
        <v>2762</v>
      </c>
      <c r="AF130" s="11" t="s">
        <v>2763</v>
      </c>
      <c r="AG130" s="1" t="n">
        <f aca="true">RAND()</f>
        <v>0.489537823381491</v>
      </c>
      <c r="AH130" s="1" t="n">
        <f aca="false">RANK(AG130,AG$2:AG$1000)+1</f>
        <v>139</v>
      </c>
    </row>
    <row r="131" customFormat="false" ht="20.25" hidden="false" customHeight="true" outlineLevel="0" collapsed="false">
      <c r="AC131" s="0" t="n">
        <v>6</v>
      </c>
      <c r="AD131" s="0" t="s">
        <v>16</v>
      </c>
      <c r="AE131" s="11" t="s">
        <v>2764</v>
      </c>
      <c r="AF131" s="11" t="s">
        <v>2765</v>
      </c>
      <c r="AG131" s="1" t="n">
        <f aca="true">RAND()</f>
        <v>0.601926737278049</v>
      </c>
      <c r="AH131" s="1" t="n">
        <f aca="false">RANK(AG131,AG$2:AG$1000)+1</f>
        <v>102</v>
      </c>
    </row>
    <row r="132" customFormat="false" ht="20.25" hidden="false" customHeight="true" outlineLevel="0" collapsed="false">
      <c r="AC132" s="0" t="n">
        <v>6</v>
      </c>
      <c r="AD132" s="0" t="s">
        <v>16</v>
      </c>
      <c r="AE132" s="11" t="s">
        <v>2766</v>
      </c>
      <c r="AF132" s="11" t="s">
        <v>2767</v>
      </c>
      <c r="AG132" s="1" t="n">
        <f aca="true">RAND()</f>
        <v>0.622268484973962</v>
      </c>
      <c r="AH132" s="1" t="n">
        <f aca="false">RANK(AG132,AG$2:AG$1000)+1</f>
        <v>97</v>
      </c>
    </row>
    <row r="133" customFormat="false" ht="20.25" hidden="false" customHeight="true" outlineLevel="0" collapsed="false">
      <c r="AC133" s="0" t="n">
        <v>6</v>
      </c>
      <c r="AD133" s="0" t="s">
        <v>16</v>
      </c>
      <c r="AE133" s="11" t="s">
        <v>2768</v>
      </c>
      <c r="AF133" s="11" t="s">
        <v>2767</v>
      </c>
      <c r="AG133" s="1" t="n">
        <f aca="true">RAND()</f>
        <v>0.671987799124251</v>
      </c>
      <c r="AH133" s="1" t="n">
        <f aca="false">RANK(AG133,AG$2:AG$1000)+1</f>
        <v>80</v>
      </c>
    </row>
    <row r="134" customFormat="false" ht="20.25" hidden="false" customHeight="true" outlineLevel="0" collapsed="false">
      <c r="AC134" s="0" t="n">
        <v>6</v>
      </c>
      <c r="AD134" s="0" t="s">
        <v>16</v>
      </c>
      <c r="AE134" s="11" t="s">
        <v>2769</v>
      </c>
      <c r="AF134" s="11" t="s">
        <v>2770</v>
      </c>
      <c r="AG134" s="1" t="n">
        <f aca="true">RAND()</f>
        <v>0.959759856264149</v>
      </c>
      <c r="AH134" s="1" t="n">
        <f aca="false">RANK(AG134,AG$2:AG$1000)+1</f>
        <v>11</v>
      </c>
    </row>
    <row r="135" customFormat="false" ht="20.25" hidden="false" customHeight="true" outlineLevel="0" collapsed="false">
      <c r="AC135" s="0" t="n">
        <v>6</v>
      </c>
      <c r="AD135" s="0" t="s">
        <v>16</v>
      </c>
      <c r="AE135" s="11" t="s">
        <v>2771</v>
      </c>
      <c r="AF135" s="11" t="s">
        <v>2772</v>
      </c>
      <c r="AG135" s="1" t="n">
        <f aca="true">RAND()</f>
        <v>0.836202572602703</v>
      </c>
      <c r="AH135" s="1" t="n">
        <f aca="false">RANK(AG135,AG$2:AG$1000)+1</f>
        <v>38</v>
      </c>
    </row>
    <row r="136" customFormat="false" ht="20.25" hidden="false" customHeight="true" outlineLevel="0" collapsed="false">
      <c r="AC136" s="0" t="n">
        <v>6</v>
      </c>
      <c r="AD136" s="0" t="s">
        <v>16</v>
      </c>
      <c r="AE136" s="11" t="s">
        <v>2773</v>
      </c>
      <c r="AF136" s="11" t="s">
        <v>2772</v>
      </c>
      <c r="AG136" s="1" t="n">
        <f aca="true">RAND()</f>
        <v>0.718194571450811</v>
      </c>
      <c r="AH136" s="1" t="n">
        <f aca="false">RANK(AG136,AG$2:AG$1000)+1</f>
        <v>73</v>
      </c>
    </row>
    <row r="137" customFormat="false" ht="20.25" hidden="false" customHeight="true" outlineLevel="0" collapsed="false">
      <c r="AC137" s="0" t="n">
        <v>6</v>
      </c>
      <c r="AD137" s="0" t="s">
        <v>16</v>
      </c>
      <c r="AE137" s="11" t="s">
        <v>2774</v>
      </c>
      <c r="AF137" s="11" t="s">
        <v>2775</v>
      </c>
      <c r="AG137" s="1" t="n">
        <f aca="true">RAND()</f>
        <v>0.495019487738837</v>
      </c>
      <c r="AH137" s="1" t="n">
        <f aca="false">RANK(AG137,AG$2:AG$1000)+1</f>
        <v>136</v>
      </c>
    </row>
    <row r="138" customFormat="false" ht="20.25" hidden="false" customHeight="true" outlineLevel="0" collapsed="false">
      <c r="AC138" s="0" t="n">
        <v>6</v>
      </c>
      <c r="AD138" s="0" t="s">
        <v>16</v>
      </c>
      <c r="AE138" s="11" t="s">
        <v>2776</v>
      </c>
      <c r="AF138" s="11" t="s">
        <v>2777</v>
      </c>
      <c r="AG138" s="1" t="n">
        <f aca="true">RAND()</f>
        <v>0.948013512982184</v>
      </c>
      <c r="AH138" s="1" t="n">
        <f aca="false">RANK(AG138,AG$2:AG$1000)+1</f>
        <v>13</v>
      </c>
    </row>
    <row r="139" customFormat="false" ht="20.25" hidden="false" customHeight="true" outlineLevel="0" collapsed="false">
      <c r="AC139" s="0" t="n">
        <v>6</v>
      </c>
      <c r="AD139" s="0" t="s">
        <v>16</v>
      </c>
      <c r="AE139" s="11" t="s">
        <v>2778</v>
      </c>
      <c r="AF139" s="11" t="s">
        <v>2779</v>
      </c>
      <c r="AG139" s="1" t="n">
        <f aca="true">RAND()</f>
        <v>0.723534749429707</v>
      </c>
      <c r="AH139" s="1" t="n">
        <f aca="false">RANK(AG139,AG$2:AG$1000)+1</f>
        <v>71</v>
      </c>
    </row>
    <row r="140" customFormat="false" ht="20.25" hidden="false" customHeight="true" outlineLevel="0" collapsed="false">
      <c r="AC140" s="0" t="n">
        <v>6</v>
      </c>
      <c r="AD140" s="0" t="s">
        <v>16</v>
      </c>
      <c r="AE140" s="11" t="s">
        <v>2780</v>
      </c>
      <c r="AF140" s="11" t="s">
        <v>2781</v>
      </c>
      <c r="AG140" s="1" t="n">
        <f aca="true">RAND()</f>
        <v>0.928296141585807</v>
      </c>
      <c r="AH140" s="1" t="n">
        <f aca="false">RANK(AG140,AG$2:AG$1000)+1</f>
        <v>19</v>
      </c>
    </row>
    <row r="141" customFormat="false" ht="20.25" hidden="false" customHeight="true" outlineLevel="0" collapsed="false">
      <c r="AC141" s="0" t="n">
        <v>6</v>
      </c>
      <c r="AD141" s="0" t="s">
        <v>16</v>
      </c>
      <c r="AE141" s="11" t="s">
        <v>2782</v>
      </c>
      <c r="AF141" s="11" t="s">
        <v>2783</v>
      </c>
      <c r="AG141" s="1" t="n">
        <f aca="true">RAND()</f>
        <v>0.194595706236136</v>
      </c>
      <c r="AH141" s="1" t="n">
        <f aca="false">RANK(AG141,AG$2:AG$1000)+1</f>
        <v>214</v>
      </c>
    </row>
    <row r="142" customFormat="false" ht="20.25" hidden="false" customHeight="true" outlineLevel="0" collapsed="false">
      <c r="AC142" s="0" t="n">
        <v>6</v>
      </c>
      <c r="AD142" s="0" t="s">
        <v>16</v>
      </c>
      <c r="AE142" s="11" t="s">
        <v>2784</v>
      </c>
      <c r="AF142" s="11" t="s">
        <v>2785</v>
      </c>
      <c r="AG142" s="1" t="n">
        <f aca="true">RAND()</f>
        <v>0.296182766939409</v>
      </c>
      <c r="AH142" s="1" t="n">
        <f aca="false">RANK(AG142,AG$2:AG$1000)+1</f>
        <v>188</v>
      </c>
    </row>
    <row r="143" customFormat="false" ht="20.25" hidden="false" customHeight="true" outlineLevel="0" collapsed="false">
      <c r="AC143" s="0" t="n">
        <v>6</v>
      </c>
      <c r="AD143" s="0" t="s">
        <v>16</v>
      </c>
      <c r="AE143" s="11" t="s">
        <v>2786</v>
      </c>
      <c r="AF143" s="11" t="s">
        <v>2787</v>
      </c>
      <c r="AG143" s="1" t="n">
        <f aca="true">RAND()</f>
        <v>0.64289378406933</v>
      </c>
      <c r="AH143" s="1" t="n">
        <f aca="false">RANK(AG143,AG$2:AG$1000)+1</f>
        <v>90</v>
      </c>
    </row>
    <row r="144" customFormat="false" ht="20.25" hidden="false" customHeight="true" outlineLevel="0" collapsed="false">
      <c r="AC144" s="0" t="n">
        <v>6</v>
      </c>
      <c r="AD144" s="0" t="s">
        <v>16</v>
      </c>
      <c r="AE144" s="11" t="s">
        <v>2788</v>
      </c>
      <c r="AF144" s="11" t="s">
        <v>2789</v>
      </c>
      <c r="AG144" s="1" t="n">
        <f aca="true">RAND()</f>
        <v>0.133666534146401</v>
      </c>
      <c r="AH144" s="1" t="n">
        <f aca="false">RANK(AG144,AG$2:AG$1000)+1</f>
        <v>225</v>
      </c>
    </row>
    <row r="145" customFormat="false" ht="20.25" hidden="false" customHeight="true" outlineLevel="0" collapsed="false">
      <c r="AC145" s="0" t="n">
        <v>6</v>
      </c>
      <c r="AD145" s="0" t="s">
        <v>16</v>
      </c>
      <c r="AE145" s="11" t="s">
        <v>2790</v>
      </c>
      <c r="AF145" s="11" t="s">
        <v>2791</v>
      </c>
      <c r="AG145" s="1" t="n">
        <f aca="true">RAND()</f>
        <v>0.84503432401177</v>
      </c>
      <c r="AH145" s="1" t="n">
        <f aca="false">RANK(AG145,AG$2:AG$1000)+1</f>
        <v>36</v>
      </c>
    </row>
    <row r="146" customFormat="false" ht="20.25" hidden="false" customHeight="true" outlineLevel="0" collapsed="false">
      <c r="AC146" s="0" t="n">
        <v>6</v>
      </c>
      <c r="AD146" s="0" t="s">
        <v>16</v>
      </c>
      <c r="AE146" s="11" t="s">
        <v>2792</v>
      </c>
      <c r="AF146" s="11" t="s">
        <v>2793</v>
      </c>
      <c r="AG146" s="1" t="n">
        <f aca="true">RAND()</f>
        <v>0.234825750531209</v>
      </c>
      <c r="AH146" s="1" t="n">
        <f aca="false">RANK(AG146,AG$2:AG$1000)+1</f>
        <v>202</v>
      </c>
    </row>
    <row r="147" customFormat="false" ht="20.25" hidden="false" customHeight="true" outlineLevel="0" collapsed="false">
      <c r="AC147" s="0" t="n">
        <v>6</v>
      </c>
      <c r="AD147" s="0" t="s">
        <v>16</v>
      </c>
      <c r="AE147" s="11" t="s">
        <v>2794</v>
      </c>
      <c r="AF147" s="11" t="s">
        <v>2795</v>
      </c>
      <c r="AG147" s="1" t="n">
        <f aca="true">RAND()</f>
        <v>0.404838818929172</v>
      </c>
      <c r="AH147" s="1" t="n">
        <f aca="false">RANK(AG147,AG$2:AG$1000)+1</f>
        <v>166</v>
      </c>
    </row>
    <row r="148" customFormat="false" ht="20.25" hidden="false" customHeight="true" outlineLevel="0" collapsed="false">
      <c r="AC148" s="0" t="n">
        <v>6</v>
      </c>
      <c r="AD148" s="0" t="s">
        <v>16</v>
      </c>
      <c r="AE148" s="11" t="s">
        <v>2796</v>
      </c>
      <c r="AF148" s="11" t="s">
        <v>2795</v>
      </c>
      <c r="AG148" s="1" t="n">
        <f aca="true">RAND()</f>
        <v>0.667748628254546</v>
      </c>
      <c r="AH148" s="1" t="n">
        <f aca="false">RANK(AG148,AG$2:AG$1000)+1</f>
        <v>81</v>
      </c>
    </row>
    <row r="149" customFormat="false" ht="20.25" hidden="false" customHeight="true" outlineLevel="0" collapsed="false">
      <c r="AC149" s="0" t="n">
        <v>6</v>
      </c>
      <c r="AD149" s="0" t="s">
        <v>16</v>
      </c>
      <c r="AE149" s="11" t="s">
        <v>2797</v>
      </c>
      <c r="AF149" s="11" t="s">
        <v>2798</v>
      </c>
      <c r="AG149" s="1" t="n">
        <f aca="true">RAND()</f>
        <v>0.948249582450567</v>
      </c>
      <c r="AH149" s="1" t="n">
        <f aca="false">RANK(AG149,AG$2:AG$1000)+1</f>
        <v>12</v>
      </c>
    </row>
    <row r="150" customFormat="false" ht="20.25" hidden="false" customHeight="true" outlineLevel="0" collapsed="false">
      <c r="AC150" s="0" t="n">
        <v>6</v>
      </c>
      <c r="AD150" s="0" t="s">
        <v>16</v>
      </c>
      <c r="AE150" s="11" t="s">
        <v>2799</v>
      </c>
      <c r="AF150" s="11" t="s">
        <v>2800</v>
      </c>
      <c r="AG150" s="1" t="n">
        <f aca="true">RAND()</f>
        <v>0.910366765152345</v>
      </c>
      <c r="AH150" s="1" t="n">
        <f aca="false">RANK(AG150,AG$2:AG$1000)+1</f>
        <v>23</v>
      </c>
    </row>
    <row r="151" customFormat="false" ht="20.25" hidden="false" customHeight="true" outlineLevel="0" collapsed="false">
      <c r="AC151" s="0" t="n">
        <v>6</v>
      </c>
      <c r="AD151" s="0" t="s">
        <v>16</v>
      </c>
      <c r="AE151" s="11" t="s">
        <v>2801</v>
      </c>
      <c r="AF151" s="11" t="s">
        <v>2802</v>
      </c>
      <c r="AG151" s="1" t="n">
        <f aca="true">RAND()</f>
        <v>0.822376729554273</v>
      </c>
      <c r="AH151" s="1" t="n">
        <f aca="false">RANK(AG151,AG$2:AG$1000)+1</f>
        <v>43</v>
      </c>
    </row>
    <row r="152" customFormat="false" ht="20.25" hidden="false" customHeight="true" outlineLevel="0" collapsed="false">
      <c r="AC152" s="0" t="n">
        <v>6</v>
      </c>
      <c r="AD152" s="0" t="s">
        <v>16</v>
      </c>
      <c r="AE152" s="11" t="s">
        <v>2803</v>
      </c>
      <c r="AF152" s="11" t="s">
        <v>2804</v>
      </c>
      <c r="AG152" s="1" t="n">
        <f aca="true">RAND()</f>
        <v>0.404923897664495</v>
      </c>
      <c r="AH152" s="1" t="n">
        <f aca="false">RANK(AG152,AG$2:AG$1000)+1</f>
        <v>165</v>
      </c>
    </row>
    <row r="153" customFormat="false" ht="20.25" hidden="false" customHeight="true" outlineLevel="0" collapsed="false">
      <c r="AC153" s="0" t="n">
        <v>6</v>
      </c>
      <c r="AD153" s="0" t="s">
        <v>16</v>
      </c>
      <c r="AE153" s="11" t="s">
        <v>2805</v>
      </c>
      <c r="AF153" s="11" t="s">
        <v>2806</v>
      </c>
      <c r="AG153" s="1" t="n">
        <f aca="true">RAND()</f>
        <v>0.201365553211423</v>
      </c>
      <c r="AH153" s="1" t="n">
        <f aca="false">RANK(AG153,AG$2:AG$1000)+1</f>
        <v>210</v>
      </c>
    </row>
    <row r="154" customFormat="false" ht="20.25" hidden="false" customHeight="true" outlineLevel="0" collapsed="false">
      <c r="AC154" s="0" t="n">
        <v>6</v>
      </c>
      <c r="AD154" s="0" t="s">
        <v>16</v>
      </c>
      <c r="AE154" s="11" t="s">
        <v>2807</v>
      </c>
      <c r="AF154" s="11" t="s">
        <v>2808</v>
      </c>
      <c r="AG154" s="1" t="n">
        <f aca="true">RAND()</f>
        <v>0.656472071601052</v>
      </c>
      <c r="AH154" s="1" t="n">
        <f aca="false">RANK(AG154,AG$2:AG$1000)+1</f>
        <v>87</v>
      </c>
    </row>
    <row r="155" customFormat="false" ht="20.25" hidden="false" customHeight="true" outlineLevel="0" collapsed="false">
      <c r="AC155" s="0" t="n">
        <v>6</v>
      </c>
      <c r="AD155" s="0" t="s">
        <v>16</v>
      </c>
      <c r="AE155" s="11" t="s">
        <v>2809</v>
      </c>
      <c r="AF155" s="11" t="s">
        <v>2810</v>
      </c>
      <c r="AG155" s="1" t="n">
        <f aca="true">RAND()</f>
        <v>0.788030641677938</v>
      </c>
      <c r="AH155" s="1" t="n">
        <f aca="false">RANK(AG155,AG$2:AG$1000)+1</f>
        <v>53</v>
      </c>
    </row>
    <row r="156" customFormat="false" ht="20.25" hidden="false" customHeight="true" outlineLevel="0" collapsed="false">
      <c r="AC156" s="0" t="n">
        <v>6</v>
      </c>
      <c r="AD156" s="0" t="s">
        <v>16</v>
      </c>
      <c r="AE156" s="11" t="s">
        <v>2811</v>
      </c>
      <c r="AF156" s="11" t="s">
        <v>2812</v>
      </c>
      <c r="AG156" s="1" t="n">
        <f aca="true">RAND()</f>
        <v>0.561943642099305</v>
      </c>
      <c r="AH156" s="1" t="n">
        <f aca="false">RANK(AG156,AG$2:AG$1000)+1</f>
        <v>117</v>
      </c>
    </row>
    <row r="157" customFormat="false" ht="20.25" hidden="false" customHeight="true" outlineLevel="0" collapsed="false">
      <c r="AC157" s="0" t="n">
        <v>6</v>
      </c>
      <c r="AD157" s="0" t="s">
        <v>16</v>
      </c>
      <c r="AE157" s="11" t="s">
        <v>2813</v>
      </c>
      <c r="AF157" s="11" t="s">
        <v>2814</v>
      </c>
      <c r="AG157" s="1" t="n">
        <f aca="true">RAND()</f>
        <v>0.574748730437426</v>
      </c>
      <c r="AH157" s="1" t="n">
        <f aca="false">RANK(AG157,AG$2:AG$1000)+1</f>
        <v>112</v>
      </c>
    </row>
    <row r="158" customFormat="false" ht="20.25" hidden="false" customHeight="true" outlineLevel="0" collapsed="false">
      <c r="AC158" s="0" t="n">
        <v>6</v>
      </c>
      <c r="AD158" s="0" t="s">
        <v>16</v>
      </c>
      <c r="AE158" s="11" t="s">
        <v>2815</v>
      </c>
      <c r="AF158" s="11" t="s">
        <v>2816</v>
      </c>
      <c r="AG158" s="1" t="n">
        <f aca="true">RAND()</f>
        <v>0.319428255126502</v>
      </c>
      <c r="AH158" s="1" t="n">
        <f aca="false">RANK(AG158,AG$2:AG$1000)+1</f>
        <v>185</v>
      </c>
    </row>
    <row r="159" customFormat="false" ht="20.25" hidden="false" customHeight="true" outlineLevel="0" collapsed="false">
      <c r="AC159" s="0" t="n">
        <v>6</v>
      </c>
      <c r="AD159" s="0" t="s">
        <v>16</v>
      </c>
      <c r="AE159" s="11" t="s">
        <v>2817</v>
      </c>
      <c r="AF159" s="11" t="s">
        <v>2818</v>
      </c>
      <c r="AG159" s="1" t="n">
        <f aca="true">RAND()</f>
        <v>0.664895239236055</v>
      </c>
      <c r="AH159" s="1" t="n">
        <f aca="false">RANK(AG159,AG$2:AG$1000)+1</f>
        <v>84</v>
      </c>
    </row>
    <row r="160" customFormat="false" ht="20.25" hidden="false" customHeight="true" outlineLevel="0" collapsed="false">
      <c r="AC160" s="0" t="n">
        <v>6</v>
      </c>
      <c r="AD160" s="0" t="s">
        <v>16</v>
      </c>
      <c r="AE160" s="11" t="s">
        <v>2819</v>
      </c>
      <c r="AF160" s="11" t="s">
        <v>2818</v>
      </c>
      <c r="AG160" s="1" t="n">
        <f aca="true">RAND()</f>
        <v>0.25291718448232</v>
      </c>
      <c r="AH160" s="1" t="n">
        <f aca="false">RANK(AG160,AG$2:AG$1000)+1</f>
        <v>196</v>
      </c>
    </row>
    <row r="161" customFormat="false" ht="20.25" hidden="false" customHeight="true" outlineLevel="0" collapsed="false">
      <c r="AC161" s="0" t="n">
        <v>6</v>
      </c>
      <c r="AD161" s="0" t="s">
        <v>16</v>
      </c>
      <c r="AE161" s="11" t="s">
        <v>2820</v>
      </c>
      <c r="AF161" s="11" t="s">
        <v>2821</v>
      </c>
      <c r="AG161" s="1" t="n">
        <f aca="true">RAND()</f>
        <v>0.305021497395766</v>
      </c>
      <c r="AH161" s="1" t="n">
        <f aca="false">RANK(AG161,AG$2:AG$1000)+1</f>
        <v>186</v>
      </c>
    </row>
    <row r="162" customFormat="false" ht="20.25" hidden="false" customHeight="true" outlineLevel="0" collapsed="false">
      <c r="AC162" s="0" t="n">
        <v>6</v>
      </c>
      <c r="AD162" s="0" t="s">
        <v>16</v>
      </c>
      <c r="AE162" s="11" t="s">
        <v>2822</v>
      </c>
      <c r="AF162" s="11" t="s">
        <v>2823</v>
      </c>
      <c r="AG162" s="1" t="n">
        <f aca="true">RAND()</f>
        <v>0.156130749318452</v>
      </c>
      <c r="AH162" s="1" t="n">
        <f aca="false">RANK(AG162,AG$2:AG$1000)+1</f>
        <v>222</v>
      </c>
    </row>
    <row r="163" customFormat="false" ht="20.25" hidden="false" customHeight="true" outlineLevel="0" collapsed="false">
      <c r="AC163" s="0" t="n">
        <v>6</v>
      </c>
      <c r="AD163" s="0" t="s">
        <v>16</v>
      </c>
      <c r="AE163" s="11" t="s">
        <v>2824</v>
      </c>
      <c r="AF163" s="11" t="s">
        <v>2825</v>
      </c>
      <c r="AG163" s="1" t="n">
        <f aca="true">RAND()</f>
        <v>0.639065526276425</v>
      </c>
      <c r="AH163" s="1" t="n">
        <f aca="false">RANK(AG163,AG$2:AG$1000)+1</f>
        <v>91</v>
      </c>
    </row>
    <row r="164" customFormat="false" ht="20.25" hidden="false" customHeight="true" outlineLevel="0" collapsed="false">
      <c r="AC164" s="0" t="n">
        <v>6</v>
      </c>
      <c r="AD164" s="0" t="s">
        <v>16</v>
      </c>
      <c r="AE164" s="11" t="s">
        <v>2826</v>
      </c>
      <c r="AF164" s="11" t="s">
        <v>2827</v>
      </c>
      <c r="AG164" s="1" t="n">
        <f aca="true">RAND()</f>
        <v>0.494223330745307</v>
      </c>
      <c r="AH164" s="1" t="n">
        <f aca="false">RANK(AG164,AG$2:AG$1000)+1</f>
        <v>137</v>
      </c>
    </row>
    <row r="165" customFormat="false" ht="20.25" hidden="false" customHeight="true" outlineLevel="0" collapsed="false">
      <c r="AC165" s="0" t="n">
        <v>6</v>
      </c>
      <c r="AD165" s="0" t="s">
        <v>16</v>
      </c>
      <c r="AE165" s="11" t="s">
        <v>2828</v>
      </c>
      <c r="AF165" s="11" t="s">
        <v>2827</v>
      </c>
      <c r="AG165" s="1" t="n">
        <f aca="true">RAND()</f>
        <v>0.619568804952072</v>
      </c>
      <c r="AH165" s="1" t="n">
        <f aca="false">RANK(AG165,AG$2:AG$1000)+1</f>
        <v>99</v>
      </c>
    </row>
    <row r="166" customFormat="false" ht="20.25" hidden="false" customHeight="true" outlineLevel="0" collapsed="false">
      <c r="AC166" s="0" t="n">
        <v>6</v>
      </c>
      <c r="AD166" s="0" t="s">
        <v>16</v>
      </c>
      <c r="AE166" s="11" t="s">
        <v>2829</v>
      </c>
      <c r="AF166" s="11" t="s">
        <v>2830</v>
      </c>
      <c r="AG166" s="1" t="n">
        <f aca="true">RAND()</f>
        <v>0.476249318705376</v>
      </c>
      <c r="AH166" s="1" t="n">
        <f aca="false">RANK(AG166,AG$2:AG$1000)+1</f>
        <v>146</v>
      </c>
    </row>
    <row r="167" customFormat="false" ht="20.25" hidden="false" customHeight="true" outlineLevel="0" collapsed="false">
      <c r="AC167" s="0" t="n">
        <v>6</v>
      </c>
      <c r="AD167" s="0" t="s">
        <v>16</v>
      </c>
      <c r="AE167" s="11" t="s">
        <v>2831</v>
      </c>
      <c r="AF167" s="11" t="s">
        <v>2832</v>
      </c>
      <c r="AG167" s="1" t="n">
        <f aca="true">RAND()</f>
        <v>0.432997162661781</v>
      </c>
      <c r="AH167" s="1" t="n">
        <f aca="false">RANK(AG167,AG$2:AG$1000)+1</f>
        <v>160</v>
      </c>
    </row>
    <row r="168" customFormat="false" ht="20.25" hidden="false" customHeight="true" outlineLevel="0" collapsed="false">
      <c r="AC168" s="0" t="n">
        <v>6</v>
      </c>
      <c r="AD168" s="0" t="s">
        <v>16</v>
      </c>
      <c r="AE168" s="11" t="s">
        <v>2833</v>
      </c>
      <c r="AF168" s="11" t="s">
        <v>2834</v>
      </c>
      <c r="AG168" s="1" t="n">
        <f aca="true">RAND()</f>
        <v>0.488346285671878</v>
      </c>
      <c r="AH168" s="1" t="n">
        <f aca="false">RANK(AG168,AG$2:AG$1000)+1</f>
        <v>142</v>
      </c>
    </row>
    <row r="169" customFormat="false" ht="20.25" hidden="false" customHeight="true" outlineLevel="0" collapsed="false">
      <c r="AC169" s="0" t="n">
        <v>6</v>
      </c>
      <c r="AD169" s="0" t="s">
        <v>16</v>
      </c>
      <c r="AE169" s="11" t="s">
        <v>2835</v>
      </c>
      <c r="AF169" s="11" t="s">
        <v>2836</v>
      </c>
      <c r="AG169" s="1" t="n">
        <f aca="true">RAND()</f>
        <v>0.803820231364282</v>
      </c>
      <c r="AH169" s="1" t="n">
        <f aca="false">RANK(AG169,AG$2:AG$1000)+1</f>
        <v>47</v>
      </c>
    </row>
    <row r="170" customFormat="false" ht="20.25" hidden="false" customHeight="true" outlineLevel="0" collapsed="false">
      <c r="AC170" s="0" t="n">
        <v>6</v>
      </c>
      <c r="AD170" s="0" t="s">
        <v>16</v>
      </c>
      <c r="AE170" s="11" t="s">
        <v>2837</v>
      </c>
      <c r="AF170" s="11" t="s">
        <v>2838</v>
      </c>
      <c r="AG170" s="1" t="n">
        <f aca="true">RAND()</f>
        <v>0.535434123612747</v>
      </c>
      <c r="AH170" s="1" t="n">
        <f aca="false">RANK(AG170,AG$2:AG$1000)+1</f>
        <v>125</v>
      </c>
    </row>
    <row r="171" customFormat="false" ht="20.25" hidden="false" customHeight="true" outlineLevel="0" collapsed="false">
      <c r="AC171" s="0" t="n">
        <v>6</v>
      </c>
      <c r="AD171" s="0" t="s">
        <v>16</v>
      </c>
      <c r="AE171" s="11" t="s">
        <v>2839</v>
      </c>
      <c r="AF171" s="11" t="s">
        <v>2838</v>
      </c>
      <c r="AG171" s="1" t="n">
        <f aca="true">RAND()</f>
        <v>0.22552619052711</v>
      </c>
      <c r="AH171" s="1" t="n">
        <f aca="false">RANK(AG171,AG$2:AG$1000)+1</f>
        <v>206</v>
      </c>
    </row>
    <row r="172" customFormat="false" ht="20.25" hidden="false" customHeight="true" outlineLevel="0" collapsed="false">
      <c r="AC172" s="0" t="n">
        <v>6</v>
      </c>
      <c r="AD172" s="0" t="s">
        <v>16</v>
      </c>
      <c r="AE172" s="11" t="s">
        <v>2840</v>
      </c>
      <c r="AF172" s="11" t="s">
        <v>2841</v>
      </c>
      <c r="AG172" s="1" t="n">
        <f aca="true">RAND()</f>
        <v>0.615581764476302</v>
      </c>
      <c r="AH172" s="1" t="n">
        <f aca="false">RANK(AG172,AG$2:AG$1000)+1</f>
        <v>100</v>
      </c>
    </row>
    <row r="173" customFormat="false" ht="20.25" hidden="false" customHeight="true" outlineLevel="0" collapsed="false">
      <c r="AC173" s="0" t="n">
        <v>6</v>
      </c>
      <c r="AD173" s="0" t="s">
        <v>16</v>
      </c>
      <c r="AE173" s="11" t="s">
        <v>2842</v>
      </c>
      <c r="AF173" s="11" t="s">
        <v>2843</v>
      </c>
      <c r="AG173" s="1" t="n">
        <f aca="true">RAND()</f>
        <v>0.726425686934192</v>
      </c>
      <c r="AH173" s="1" t="n">
        <f aca="false">RANK(AG173,AG$2:AG$1000)+1</f>
        <v>69</v>
      </c>
    </row>
    <row r="174" customFormat="false" ht="20.25" hidden="false" customHeight="true" outlineLevel="0" collapsed="false">
      <c r="AC174" s="0" t="n">
        <v>6</v>
      </c>
      <c r="AD174" s="0" t="s">
        <v>16</v>
      </c>
      <c r="AE174" s="11" t="s">
        <v>2844</v>
      </c>
      <c r="AF174" s="11" t="s">
        <v>2845</v>
      </c>
      <c r="AG174" s="1" t="n">
        <f aca="true">RAND()</f>
        <v>0.769172545697843</v>
      </c>
      <c r="AH174" s="1" t="n">
        <f aca="false">RANK(AG174,AG$2:AG$1000)+1</f>
        <v>57</v>
      </c>
    </row>
    <row r="175" customFormat="false" ht="20.25" hidden="false" customHeight="true" outlineLevel="0" collapsed="false">
      <c r="AC175" s="0" t="n">
        <v>6</v>
      </c>
      <c r="AD175" s="0" t="s">
        <v>16</v>
      </c>
      <c r="AE175" s="11" t="s">
        <v>2846</v>
      </c>
      <c r="AF175" s="11" t="s">
        <v>2847</v>
      </c>
      <c r="AG175" s="1" t="n">
        <f aca="true">RAND()</f>
        <v>0.923525764846479</v>
      </c>
      <c r="AH175" s="1" t="n">
        <f aca="false">RANK(AG175,AG$2:AG$1000)+1</f>
        <v>21</v>
      </c>
    </row>
    <row r="176" customFormat="false" ht="20.25" hidden="false" customHeight="true" outlineLevel="0" collapsed="false">
      <c r="AC176" s="0" t="n">
        <v>6</v>
      </c>
      <c r="AD176" s="0" t="s">
        <v>16</v>
      </c>
      <c r="AE176" s="11" t="s">
        <v>2848</v>
      </c>
      <c r="AF176" s="11" t="s">
        <v>2849</v>
      </c>
      <c r="AG176" s="1" t="n">
        <f aca="true">RAND()</f>
        <v>0.126670602738948</v>
      </c>
      <c r="AH176" s="1" t="n">
        <f aca="false">RANK(AG176,AG$2:AG$1000)+1</f>
        <v>229</v>
      </c>
    </row>
    <row r="177" customFormat="false" ht="20.25" hidden="false" customHeight="true" outlineLevel="0" collapsed="false">
      <c r="AC177" s="0" t="n">
        <v>6</v>
      </c>
      <c r="AD177" s="0" t="s">
        <v>16</v>
      </c>
      <c r="AE177" s="11" t="s">
        <v>2850</v>
      </c>
      <c r="AF177" s="11" t="s">
        <v>2849</v>
      </c>
      <c r="AG177" s="1" t="n">
        <f aca="true">RAND()</f>
        <v>0.488633891015915</v>
      </c>
      <c r="AH177" s="1" t="n">
        <f aca="false">RANK(AG177,AG$2:AG$1000)+1</f>
        <v>141</v>
      </c>
    </row>
    <row r="178" customFormat="false" ht="20.25" hidden="false" customHeight="true" outlineLevel="0" collapsed="false">
      <c r="AC178" s="0" t="n">
        <v>6</v>
      </c>
      <c r="AD178" s="0" t="s">
        <v>16</v>
      </c>
      <c r="AE178" s="11" t="s">
        <v>2851</v>
      </c>
      <c r="AF178" s="11" t="s">
        <v>2852</v>
      </c>
      <c r="AG178" s="1" t="n">
        <f aca="true">RAND()</f>
        <v>0.403182801998734</v>
      </c>
      <c r="AH178" s="1" t="n">
        <f aca="false">RANK(AG178,AG$2:AG$1000)+1</f>
        <v>167</v>
      </c>
    </row>
    <row r="179" customFormat="false" ht="20.25" hidden="false" customHeight="true" outlineLevel="0" collapsed="false">
      <c r="AC179" s="0" t="n">
        <v>6</v>
      </c>
      <c r="AD179" s="0" t="s">
        <v>16</v>
      </c>
      <c r="AE179" s="11" t="s">
        <v>2853</v>
      </c>
      <c r="AF179" s="11" t="s">
        <v>2854</v>
      </c>
      <c r="AG179" s="1" t="n">
        <f aca="true">RAND()</f>
        <v>0.495222443866565</v>
      </c>
      <c r="AH179" s="1" t="n">
        <f aca="false">RANK(AG179,AG$2:AG$1000)+1</f>
        <v>134</v>
      </c>
    </row>
    <row r="180" customFormat="false" ht="20.25" hidden="false" customHeight="true" outlineLevel="0" collapsed="false">
      <c r="AC180" s="0" t="n">
        <v>6</v>
      </c>
      <c r="AD180" s="0" t="s">
        <v>16</v>
      </c>
      <c r="AE180" s="11" t="s">
        <v>2855</v>
      </c>
      <c r="AF180" s="11" t="s">
        <v>2856</v>
      </c>
      <c r="AG180" s="1" t="n">
        <f aca="true">RAND()</f>
        <v>0.878628972275513</v>
      </c>
      <c r="AH180" s="1" t="n">
        <f aca="false">RANK(AG180,AG$2:AG$1000)+1</f>
        <v>28</v>
      </c>
    </row>
    <row r="181" customFormat="false" ht="20.25" hidden="false" customHeight="true" outlineLevel="0" collapsed="false">
      <c r="AC181" s="0" t="n">
        <v>6</v>
      </c>
      <c r="AD181" s="0" t="s">
        <v>16</v>
      </c>
      <c r="AE181" s="11" t="s">
        <v>2857</v>
      </c>
      <c r="AF181" s="11" t="s">
        <v>2858</v>
      </c>
      <c r="AG181" s="1" t="n">
        <f aca="true">RAND()</f>
        <v>0.0669689692514538</v>
      </c>
      <c r="AH181" s="1" t="n">
        <f aca="false">RANK(AG181,AG$2:AG$1000)+1</f>
        <v>244</v>
      </c>
    </row>
    <row r="182" customFormat="false" ht="20.25" hidden="false" customHeight="true" outlineLevel="0" collapsed="false">
      <c r="AC182" s="0" t="n">
        <v>6</v>
      </c>
      <c r="AD182" s="0" t="s">
        <v>16</v>
      </c>
      <c r="AE182" s="11" t="s">
        <v>2859</v>
      </c>
      <c r="AF182" s="11" t="s">
        <v>2860</v>
      </c>
      <c r="AG182" s="1" t="n">
        <f aca="true">RAND()</f>
        <v>0.773320705151393</v>
      </c>
      <c r="AH182" s="1" t="n">
        <f aca="false">RANK(AG182,AG$2:AG$1000)+1</f>
        <v>56</v>
      </c>
    </row>
    <row r="183" customFormat="false" ht="20.25" hidden="false" customHeight="true" outlineLevel="0" collapsed="false">
      <c r="AC183" s="0" t="n">
        <v>6</v>
      </c>
      <c r="AD183" s="0" t="s">
        <v>16</v>
      </c>
      <c r="AE183" s="11" t="s">
        <v>2861</v>
      </c>
      <c r="AF183" s="11" t="s">
        <v>2860</v>
      </c>
      <c r="AG183" s="1" t="n">
        <f aca="true">RAND()</f>
        <v>0.18243744552288</v>
      </c>
      <c r="AH183" s="1" t="n">
        <f aca="false">RANK(AG183,AG$2:AG$1000)+1</f>
        <v>217</v>
      </c>
    </row>
    <row r="184" customFormat="false" ht="20.25" hidden="false" customHeight="true" outlineLevel="0" collapsed="false">
      <c r="AC184" s="0" t="n">
        <v>6</v>
      </c>
      <c r="AD184" s="0" t="s">
        <v>16</v>
      </c>
      <c r="AE184" s="11" t="s">
        <v>2862</v>
      </c>
      <c r="AF184" s="11" t="s">
        <v>2863</v>
      </c>
      <c r="AG184" s="1" t="n">
        <f aca="true">RAND()</f>
        <v>0.125605644503631</v>
      </c>
      <c r="AH184" s="1" t="n">
        <f aca="false">RANK(AG184,AG$2:AG$1000)+1</f>
        <v>231</v>
      </c>
    </row>
    <row r="185" customFormat="false" ht="20.25" hidden="false" customHeight="true" outlineLevel="0" collapsed="false">
      <c r="AC185" s="0" t="n">
        <v>6</v>
      </c>
      <c r="AD185" s="0" t="s">
        <v>16</v>
      </c>
      <c r="AE185" s="11" t="s">
        <v>2864</v>
      </c>
      <c r="AF185" s="11" t="s">
        <v>2865</v>
      </c>
      <c r="AG185" s="1" t="n">
        <f aca="true">RAND()</f>
        <v>0.199047853418207</v>
      </c>
      <c r="AH185" s="1" t="n">
        <f aca="false">RANK(AG185,AG$2:AG$1000)+1</f>
        <v>211</v>
      </c>
    </row>
    <row r="186" customFormat="false" ht="20.25" hidden="false" customHeight="true" outlineLevel="0" collapsed="false">
      <c r="AC186" s="0" t="n">
        <v>6</v>
      </c>
      <c r="AD186" s="0" t="s">
        <v>16</v>
      </c>
      <c r="AE186" s="11" t="s">
        <v>2866</v>
      </c>
      <c r="AF186" s="11" t="s">
        <v>2867</v>
      </c>
      <c r="AG186" s="1" t="n">
        <f aca="true">RAND()</f>
        <v>0.059284375528567</v>
      </c>
      <c r="AH186" s="1" t="n">
        <f aca="false">RANK(AG186,AG$2:AG$1000)+1</f>
        <v>248</v>
      </c>
    </row>
    <row r="187" customFormat="false" ht="20.25" hidden="false" customHeight="true" outlineLevel="0" collapsed="false">
      <c r="AC187" s="0" t="n">
        <v>6</v>
      </c>
      <c r="AD187" s="0" t="s">
        <v>16</v>
      </c>
      <c r="AE187" s="11" t="s">
        <v>2868</v>
      </c>
      <c r="AF187" s="11" t="s">
        <v>2869</v>
      </c>
      <c r="AG187" s="1" t="n">
        <f aca="true">RAND()</f>
        <v>0.599924733338966</v>
      </c>
      <c r="AH187" s="1" t="n">
        <f aca="false">RANK(AG187,AG$2:AG$1000)+1</f>
        <v>103</v>
      </c>
    </row>
    <row r="188" customFormat="false" ht="20.25" hidden="false" customHeight="true" outlineLevel="0" collapsed="false">
      <c r="AC188" s="0" t="n">
        <v>6</v>
      </c>
      <c r="AD188" s="0" t="s">
        <v>16</v>
      </c>
      <c r="AE188" s="11" t="s">
        <v>2870</v>
      </c>
      <c r="AF188" s="11" t="s">
        <v>2871</v>
      </c>
      <c r="AG188" s="1" t="n">
        <f aca="true">RAND()</f>
        <v>0.467018564807044</v>
      </c>
      <c r="AH188" s="1" t="n">
        <f aca="false">RANK(AG188,AG$2:AG$1000)+1</f>
        <v>151</v>
      </c>
    </row>
    <row r="189" customFormat="false" ht="20.25" hidden="false" customHeight="true" outlineLevel="0" collapsed="false">
      <c r="AC189" s="0" t="n">
        <v>6</v>
      </c>
      <c r="AD189" s="0" t="s">
        <v>16</v>
      </c>
      <c r="AE189" s="11" t="s">
        <v>2872</v>
      </c>
      <c r="AF189" s="11" t="s">
        <v>2873</v>
      </c>
      <c r="AG189" s="1" t="n">
        <f aca="true">RAND()</f>
        <v>0.359362010292469</v>
      </c>
      <c r="AH189" s="1" t="n">
        <f aca="false">RANK(AG189,AG$2:AG$1000)+1</f>
        <v>177</v>
      </c>
    </row>
    <row r="190" customFormat="false" ht="20.25" hidden="false" customHeight="true" outlineLevel="0" collapsed="false">
      <c r="AC190" s="0" t="n">
        <v>6</v>
      </c>
      <c r="AD190" s="0" t="s">
        <v>16</v>
      </c>
      <c r="AE190" s="11" t="s">
        <v>2874</v>
      </c>
      <c r="AF190" s="11" t="s">
        <v>2875</v>
      </c>
      <c r="AG190" s="1" t="n">
        <f aca="true">RAND()</f>
        <v>0.935513112231056</v>
      </c>
      <c r="AH190" s="1" t="n">
        <f aca="false">RANK(AG190,AG$2:AG$1000)+1</f>
        <v>15</v>
      </c>
    </row>
    <row r="191" customFormat="false" ht="20.25" hidden="false" customHeight="true" outlineLevel="0" collapsed="false">
      <c r="AC191" s="0" t="n">
        <v>6</v>
      </c>
      <c r="AD191" s="0" t="s">
        <v>16</v>
      </c>
      <c r="AE191" s="11" t="s">
        <v>2876</v>
      </c>
      <c r="AF191" s="11" t="s">
        <v>2877</v>
      </c>
      <c r="AG191" s="1" t="n">
        <f aca="true">RAND()</f>
        <v>0.171973015649518</v>
      </c>
      <c r="AH191" s="1" t="n">
        <f aca="false">RANK(AG191,AG$2:AG$1000)+1</f>
        <v>219</v>
      </c>
    </row>
    <row r="192" customFormat="false" ht="20.25" hidden="false" customHeight="true" outlineLevel="0" collapsed="false">
      <c r="AC192" s="0" t="n">
        <v>6</v>
      </c>
      <c r="AD192" s="0" t="s">
        <v>16</v>
      </c>
      <c r="AE192" s="11" t="s">
        <v>2878</v>
      </c>
      <c r="AF192" s="11" t="s">
        <v>2879</v>
      </c>
      <c r="AG192" s="1" t="n">
        <f aca="true">RAND()</f>
        <v>0.196937628722013</v>
      </c>
      <c r="AH192" s="1" t="n">
        <f aca="false">RANK(AG192,AG$2:AG$1000)+1</f>
        <v>213</v>
      </c>
    </row>
    <row r="193" customFormat="false" ht="20.25" hidden="false" customHeight="true" outlineLevel="0" collapsed="false">
      <c r="AC193" s="0" t="n">
        <v>6</v>
      </c>
      <c r="AD193" s="0" t="s">
        <v>16</v>
      </c>
      <c r="AE193" s="11" t="s">
        <v>2880</v>
      </c>
      <c r="AF193" s="11" t="s">
        <v>2881</v>
      </c>
      <c r="AG193" s="1" t="n">
        <f aca="true">RAND()</f>
        <v>0.793280734201841</v>
      </c>
      <c r="AH193" s="1" t="n">
        <f aca="false">RANK(AG193,AG$2:AG$1000)+1</f>
        <v>50</v>
      </c>
    </row>
    <row r="194" customFormat="false" ht="20.25" hidden="false" customHeight="true" outlineLevel="0" collapsed="false">
      <c r="AC194" s="0" t="n">
        <v>6</v>
      </c>
      <c r="AD194" s="0" t="s">
        <v>16</v>
      </c>
      <c r="AE194" s="11" t="s">
        <v>2882</v>
      </c>
      <c r="AF194" s="11" t="s">
        <v>2883</v>
      </c>
      <c r="AG194" s="1" t="n">
        <f aca="true">RAND()</f>
        <v>0.397584481046793</v>
      </c>
      <c r="AH194" s="1" t="n">
        <f aca="false">RANK(AG194,AG$2:AG$1000)+1</f>
        <v>169</v>
      </c>
    </row>
    <row r="195" customFormat="false" ht="20.25" hidden="false" customHeight="true" outlineLevel="0" collapsed="false">
      <c r="AC195" s="0" t="n">
        <v>6</v>
      </c>
      <c r="AD195" s="0" t="s">
        <v>16</v>
      </c>
      <c r="AE195" s="11" t="s">
        <v>2884</v>
      </c>
      <c r="AF195" s="11" t="s">
        <v>2885</v>
      </c>
      <c r="AG195" s="1" t="n">
        <f aca="true">RAND()</f>
        <v>0.247519279319908</v>
      </c>
      <c r="AH195" s="1" t="n">
        <f aca="false">RANK(AG195,AG$2:AG$1000)+1</f>
        <v>198</v>
      </c>
    </row>
    <row r="196" customFormat="false" ht="20.25" hidden="false" customHeight="true" outlineLevel="0" collapsed="false">
      <c r="AC196" s="0" t="n">
        <v>6</v>
      </c>
      <c r="AD196" s="0" t="s">
        <v>16</v>
      </c>
      <c r="AE196" s="11" t="s">
        <v>2886</v>
      </c>
      <c r="AF196" s="11" t="s">
        <v>2887</v>
      </c>
      <c r="AG196" s="1" t="n">
        <f aca="true">RAND()</f>
        <v>0.328804092410751</v>
      </c>
      <c r="AH196" s="1" t="n">
        <f aca="false">RANK(AG196,AG$2:AG$1000)+1</f>
        <v>182</v>
      </c>
    </row>
    <row r="197" customFormat="false" ht="20.25" hidden="false" customHeight="true" outlineLevel="0" collapsed="false">
      <c r="AC197" s="0" t="n">
        <v>6</v>
      </c>
      <c r="AD197" s="0" t="s">
        <v>16</v>
      </c>
      <c r="AE197" s="11" t="s">
        <v>2888</v>
      </c>
      <c r="AF197" s="11" t="s">
        <v>2887</v>
      </c>
      <c r="AG197" s="1" t="n">
        <f aca="true">RAND()</f>
        <v>0.588125145535845</v>
      </c>
      <c r="AH197" s="1" t="n">
        <f aca="false">RANK(AG197,AG$2:AG$1000)+1</f>
        <v>107</v>
      </c>
    </row>
    <row r="198" customFormat="false" ht="20.25" hidden="false" customHeight="true" outlineLevel="0" collapsed="false">
      <c r="AC198" s="0" t="n">
        <v>6</v>
      </c>
      <c r="AD198" s="0" t="s">
        <v>16</v>
      </c>
      <c r="AE198" s="11" t="s">
        <v>2889</v>
      </c>
      <c r="AF198" s="11" t="s">
        <v>2890</v>
      </c>
      <c r="AG198" s="1" t="n">
        <f aca="true">RAND()</f>
        <v>0.869395907150377</v>
      </c>
      <c r="AH198" s="1" t="n">
        <f aca="false">RANK(AG198,AG$2:AG$1000)+1</f>
        <v>30</v>
      </c>
    </row>
    <row r="199" customFormat="false" ht="20.25" hidden="false" customHeight="true" outlineLevel="0" collapsed="false">
      <c r="AC199" s="0" t="n">
        <v>6</v>
      </c>
      <c r="AD199" s="0" t="s">
        <v>16</v>
      </c>
      <c r="AE199" s="11" t="s">
        <v>2891</v>
      </c>
      <c r="AF199" s="11" t="s">
        <v>2892</v>
      </c>
      <c r="AG199" s="1" t="n">
        <f aca="true">RAND()</f>
        <v>0.766865335667652</v>
      </c>
      <c r="AH199" s="1" t="n">
        <f aca="false">RANK(AG199,AG$2:AG$1000)+1</f>
        <v>59</v>
      </c>
    </row>
    <row r="200" customFormat="false" ht="20.25" hidden="false" customHeight="true" outlineLevel="0" collapsed="false">
      <c r="AC200" s="0" t="n">
        <v>6</v>
      </c>
      <c r="AD200" s="0" t="s">
        <v>16</v>
      </c>
      <c r="AE200" s="11" t="s">
        <v>2893</v>
      </c>
      <c r="AF200" s="11" t="s">
        <v>2894</v>
      </c>
      <c r="AG200" s="1" t="n">
        <f aca="true">RAND()</f>
        <v>0.88505609786217</v>
      </c>
      <c r="AH200" s="1" t="n">
        <f aca="false">RANK(AG200,AG$2:AG$1000)+1</f>
        <v>26</v>
      </c>
    </row>
    <row r="201" customFormat="false" ht="20.25" hidden="false" customHeight="true" outlineLevel="0" collapsed="false">
      <c r="AC201" s="0" t="n">
        <v>6</v>
      </c>
      <c r="AD201" s="0" t="s">
        <v>16</v>
      </c>
      <c r="AE201" s="11" t="s">
        <v>2895</v>
      </c>
      <c r="AF201" s="11" t="s">
        <v>2896</v>
      </c>
      <c r="AG201" s="1" t="n">
        <f aca="true">RAND()</f>
        <v>0.811707553659264</v>
      </c>
      <c r="AH201" s="1" t="n">
        <f aca="false">RANK(AG201,AG$2:AG$1000)+1</f>
        <v>46</v>
      </c>
    </row>
    <row r="202" customFormat="false" ht="20.25" hidden="false" customHeight="true" outlineLevel="0" collapsed="false">
      <c r="AC202" s="0" t="n">
        <v>6</v>
      </c>
      <c r="AD202" s="0" t="s">
        <v>16</v>
      </c>
      <c r="AE202" s="11" t="s">
        <v>2897</v>
      </c>
      <c r="AF202" s="11" t="s">
        <v>2898</v>
      </c>
      <c r="AG202" s="1" t="n">
        <f aca="true">RAND()</f>
        <v>0.596503495276272</v>
      </c>
      <c r="AH202" s="1" t="n">
        <f aca="false">RANK(AG202,AG$2:AG$1000)+1</f>
        <v>105</v>
      </c>
    </row>
    <row r="203" customFormat="false" ht="20.25" hidden="false" customHeight="true" outlineLevel="0" collapsed="false">
      <c r="AC203" s="0" t="n">
        <v>6</v>
      </c>
      <c r="AD203" s="0" t="s">
        <v>16</v>
      </c>
      <c r="AE203" s="11" t="s">
        <v>2899</v>
      </c>
      <c r="AF203" s="11" t="s">
        <v>2900</v>
      </c>
      <c r="AG203" s="1" t="n">
        <f aca="true">RAND()</f>
        <v>0.749772599495891</v>
      </c>
      <c r="AH203" s="1" t="n">
        <f aca="false">RANK(AG203,AG$2:AG$1000)+1</f>
        <v>64</v>
      </c>
    </row>
    <row r="204" customFormat="false" ht="20.25" hidden="false" customHeight="true" outlineLevel="0" collapsed="false">
      <c r="AC204" s="0" t="n">
        <v>6</v>
      </c>
      <c r="AD204" s="0" t="s">
        <v>16</v>
      </c>
      <c r="AE204" s="11" t="s">
        <v>2901</v>
      </c>
      <c r="AF204" s="11" t="s">
        <v>2902</v>
      </c>
      <c r="AG204" s="1" t="n">
        <f aca="true">RAND()</f>
        <v>0.0234789069911729</v>
      </c>
      <c r="AH204" s="1" t="n">
        <f aca="false">RANK(AG204,AG$2:AG$1000)+1</f>
        <v>254</v>
      </c>
    </row>
    <row r="205" customFormat="false" ht="20.25" hidden="false" customHeight="true" outlineLevel="0" collapsed="false">
      <c r="AC205" s="0" t="n">
        <v>6</v>
      </c>
      <c r="AD205" s="0" t="s">
        <v>16</v>
      </c>
      <c r="AE205" s="11" t="s">
        <v>2903</v>
      </c>
      <c r="AF205" s="11" t="s">
        <v>2904</v>
      </c>
      <c r="AG205" s="1" t="n">
        <f aca="true">RAND()</f>
        <v>0.097106115021664</v>
      </c>
      <c r="AH205" s="1" t="n">
        <f aca="false">RANK(AG205,AG$2:AG$1000)+1</f>
        <v>236</v>
      </c>
    </row>
    <row r="206" customFormat="false" ht="20.25" hidden="false" customHeight="true" outlineLevel="0" collapsed="false">
      <c r="AC206" s="0" t="n">
        <v>6</v>
      </c>
      <c r="AD206" s="0" t="s">
        <v>16</v>
      </c>
      <c r="AE206" s="11" t="s">
        <v>2905</v>
      </c>
      <c r="AF206" s="11" t="s">
        <v>2906</v>
      </c>
      <c r="AG206" s="1" t="n">
        <f aca="true">RAND()</f>
        <v>0.539257088555487</v>
      </c>
      <c r="AH206" s="1" t="n">
        <f aca="false">RANK(AG206,AG$2:AG$1000)+1</f>
        <v>124</v>
      </c>
    </row>
    <row r="207" customFormat="false" ht="20.25" hidden="false" customHeight="true" outlineLevel="0" collapsed="false">
      <c r="AC207" s="0" t="n">
        <v>6</v>
      </c>
      <c r="AD207" s="0" t="s">
        <v>16</v>
      </c>
      <c r="AE207" s="11" t="s">
        <v>2907</v>
      </c>
      <c r="AF207" s="11" t="s">
        <v>2906</v>
      </c>
      <c r="AG207" s="1" t="n">
        <f aca="true">RAND()</f>
        <v>0.0634123607935942</v>
      </c>
      <c r="AH207" s="1" t="n">
        <f aca="false">RANK(AG207,AG$2:AG$1000)+1</f>
        <v>245</v>
      </c>
    </row>
    <row r="208" customFormat="false" ht="20.25" hidden="false" customHeight="true" outlineLevel="0" collapsed="false">
      <c r="AC208" s="0" t="n">
        <v>6</v>
      </c>
      <c r="AD208" s="0" t="s">
        <v>16</v>
      </c>
      <c r="AE208" s="11" t="s">
        <v>2908</v>
      </c>
      <c r="AF208" s="11" t="s">
        <v>2909</v>
      </c>
      <c r="AG208" s="1" t="n">
        <f aca="true">RAND()</f>
        <v>0.715812006156367</v>
      </c>
      <c r="AH208" s="1" t="n">
        <f aca="false">RANK(AG208,AG$2:AG$1000)+1</f>
        <v>75</v>
      </c>
    </row>
    <row r="209" customFormat="false" ht="20.25" hidden="false" customHeight="true" outlineLevel="0" collapsed="false">
      <c r="AC209" s="0" t="n">
        <v>6</v>
      </c>
      <c r="AD209" s="0" t="s">
        <v>16</v>
      </c>
      <c r="AE209" s="11" t="s">
        <v>2910</v>
      </c>
      <c r="AF209" s="11" t="s">
        <v>2911</v>
      </c>
      <c r="AG209" s="1" t="n">
        <f aca="true">RAND()</f>
        <v>0.972158112709165</v>
      </c>
      <c r="AH209" s="1" t="n">
        <f aca="false">RANK(AG209,AG$2:AG$1000)+1</f>
        <v>9</v>
      </c>
    </row>
    <row r="210" customFormat="false" ht="20.25" hidden="false" customHeight="true" outlineLevel="0" collapsed="false">
      <c r="AC210" s="0" t="n">
        <v>6</v>
      </c>
      <c r="AD210" s="0" t="s">
        <v>16</v>
      </c>
      <c r="AE210" s="11" t="s">
        <v>2912</v>
      </c>
      <c r="AF210" s="11" t="s">
        <v>2913</v>
      </c>
      <c r="AG210" s="1" t="n">
        <f aca="true">RAND()</f>
        <v>0.000657003894353251</v>
      </c>
      <c r="AH210" s="1" t="n">
        <f aca="false">RANK(AG210,AG$2:AG$1000)+1</f>
        <v>258</v>
      </c>
    </row>
    <row r="211" customFormat="false" ht="20.25" hidden="false" customHeight="true" outlineLevel="0" collapsed="false">
      <c r="AC211" s="0" t="n">
        <v>6</v>
      </c>
      <c r="AD211" s="0" t="s">
        <v>16</v>
      </c>
      <c r="AE211" s="11" t="s">
        <v>2914</v>
      </c>
      <c r="AF211" s="11" t="s">
        <v>2915</v>
      </c>
      <c r="AG211" s="1" t="n">
        <f aca="true">RAND()</f>
        <v>0.471447573394954</v>
      </c>
      <c r="AH211" s="1" t="n">
        <f aca="false">RANK(AG211,AG$2:AG$1000)+1</f>
        <v>150</v>
      </c>
    </row>
    <row r="212" customFormat="false" ht="20.25" hidden="false" customHeight="true" outlineLevel="0" collapsed="false">
      <c r="AC212" s="0" t="n">
        <v>6</v>
      </c>
      <c r="AD212" s="0" t="s">
        <v>16</v>
      </c>
      <c r="AE212" s="11" t="s">
        <v>2916</v>
      </c>
      <c r="AF212" s="11" t="s">
        <v>2917</v>
      </c>
      <c r="AG212" s="1" t="n">
        <f aca="true">RAND()</f>
        <v>0.0766399426541221</v>
      </c>
      <c r="AH212" s="1" t="n">
        <f aca="false">RANK(AG212,AG$2:AG$1000)+1</f>
        <v>241</v>
      </c>
    </row>
    <row r="213" customFormat="false" ht="20.25" hidden="false" customHeight="true" outlineLevel="0" collapsed="false">
      <c r="AC213" s="0" t="n">
        <v>6</v>
      </c>
      <c r="AD213" s="0" t="s">
        <v>16</v>
      </c>
      <c r="AE213" s="11" t="s">
        <v>2918</v>
      </c>
      <c r="AF213" s="11" t="s">
        <v>2919</v>
      </c>
      <c r="AG213" s="1" t="n">
        <f aca="true">RAND()</f>
        <v>0.396831111822132</v>
      </c>
      <c r="AH213" s="1" t="n">
        <f aca="false">RANK(AG213,AG$2:AG$1000)+1</f>
        <v>170</v>
      </c>
    </row>
    <row r="214" customFormat="false" ht="20.25" hidden="false" customHeight="true" outlineLevel="0" collapsed="false">
      <c r="AC214" s="0" t="n">
        <v>6</v>
      </c>
      <c r="AD214" s="0" t="s">
        <v>16</v>
      </c>
      <c r="AE214" s="11" t="s">
        <v>2920</v>
      </c>
      <c r="AF214" s="11" t="s">
        <v>2921</v>
      </c>
      <c r="AG214" s="1" t="n">
        <f aca="true">RAND()</f>
        <v>0.0270691198898759</v>
      </c>
      <c r="AH214" s="1" t="n">
        <f aca="false">RANK(AG214,AG$2:AG$1000)+1</f>
        <v>251</v>
      </c>
    </row>
    <row r="215" customFormat="false" ht="20.25" hidden="false" customHeight="true" outlineLevel="0" collapsed="false">
      <c r="AC215" s="0" t="n">
        <v>6</v>
      </c>
      <c r="AD215" s="0" t="s">
        <v>16</v>
      </c>
      <c r="AE215" s="11" t="s">
        <v>2922</v>
      </c>
      <c r="AF215" s="11" t="s">
        <v>2921</v>
      </c>
      <c r="AG215" s="1" t="n">
        <f aca="true">RAND()</f>
        <v>0.904310734870969</v>
      </c>
      <c r="AH215" s="1" t="n">
        <f aca="false">RANK(AG215,AG$2:AG$1000)+1</f>
        <v>25</v>
      </c>
    </row>
    <row r="216" customFormat="false" ht="20.25" hidden="false" customHeight="true" outlineLevel="0" collapsed="false">
      <c r="AC216" s="0" t="n">
        <v>6</v>
      </c>
      <c r="AD216" s="0" t="s">
        <v>16</v>
      </c>
      <c r="AE216" s="11" t="s">
        <v>2923</v>
      </c>
      <c r="AF216" s="11" t="s">
        <v>2924</v>
      </c>
      <c r="AG216" s="1" t="n">
        <f aca="true">RAND()</f>
        <v>0.39969268691042</v>
      </c>
      <c r="AH216" s="1" t="n">
        <f aca="false">RANK(AG216,AG$2:AG$1000)+1</f>
        <v>168</v>
      </c>
    </row>
    <row r="217" customFormat="false" ht="20.25" hidden="false" customHeight="true" outlineLevel="0" collapsed="false">
      <c r="AC217" s="0" t="n">
        <v>6</v>
      </c>
      <c r="AD217" s="0" t="s">
        <v>16</v>
      </c>
      <c r="AE217" s="11" t="s">
        <v>2925</v>
      </c>
      <c r="AF217" s="11" t="s">
        <v>2926</v>
      </c>
      <c r="AG217" s="1" t="n">
        <f aca="true">RAND()</f>
        <v>0.84512896095788</v>
      </c>
      <c r="AH217" s="1" t="n">
        <f aca="false">RANK(AG217,AG$2:AG$1000)+1</f>
        <v>35</v>
      </c>
    </row>
    <row r="218" customFormat="false" ht="20.25" hidden="false" customHeight="true" outlineLevel="0" collapsed="false">
      <c r="AC218" s="0" t="n">
        <v>6</v>
      </c>
      <c r="AD218" s="0" t="s">
        <v>16</v>
      </c>
      <c r="AE218" s="11" t="s">
        <v>2927</v>
      </c>
      <c r="AF218" s="11" t="s">
        <v>2928</v>
      </c>
      <c r="AG218" s="1" t="n">
        <f aca="true">RAND()</f>
        <v>0.206122583972774</v>
      </c>
      <c r="AH218" s="1" t="n">
        <f aca="false">RANK(AG218,AG$2:AG$1000)+1</f>
        <v>209</v>
      </c>
    </row>
    <row r="219" customFormat="false" ht="20.25" hidden="false" customHeight="true" outlineLevel="0" collapsed="false">
      <c r="AC219" s="0" t="n">
        <v>6</v>
      </c>
      <c r="AD219" s="0" t="s">
        <v>16</v>
      </c>
      <c r="AE219" s="11" t="s">
        <v>2929</v>
      </c>
      <c r="AF219" s="11" t="s">
        <v>2930</v>
      </c>
      <c r="AG219" s="1" t="n">
        <f aca="true">RAND()</f>
        <v>0.717681948998986</v>
      </c>
      <c r="AH219" s="1" t="n">
        <f aca="false">RANK(AG219,AG$2:AG$1000)+1</f>
        <v>74</v>
      </c>
    </row>
    <row r="220" customFormat="false" ht="20.25" hidden="false" customHeight="true" outlineLevel="0" collapsed="false">
      <c r="AC220" s="0" t="n">
        <v>6</v>
      </c>
      <c r="AD220" s="0" t="s">
        <v>16</v>
      </c>
      <c r="AE220" s="11" t="s">
        <v>2931</v>
      </c>
      <c r="AF220" s="11" t="s">
        <v>2932</v>
      </c>
      <c r="AG220" s="1" t="n">
        <f aca="true">RAND()</f>
        <v>0.129056485015768</v>
      </c>
      <c r="AH220" s="1" t="n">
        <f aca="false">RANK(AG220,AG$2:AG$1000)+1</f>
        <v>227</v>
      </c>
    </row>
    <row r="221" customFormat="false" ht="20.25" hidden="false" customHeight="true" outlineLevel="0" collapsed="false">
      <c r="AC221" s="0" t="n">
        <v>6</v>
      </c>
      <c r="AD221" s="0" t="s">
        <v>16</v>
      </c>
      <c r="AE221" s="11" t="s">
        <v>2933</v>
      </c>
      <c r="AF221" s="11" t="s">
        <v>2934</v>
      </c>
      <c r="AG221" s="1" t="n">
        <f aca="true">RAND()</f>
        <v>0.298071857040511</v>
      </c>
      <c r="AH221" s="1" t="n">
        <f aca="false">RANK(AG221,AG$2:AG$1000)+1</f>
        <v>187</v>
      </c>
    </row>
    <row r="222" customFormat="false" ht="20.25" hidden="false" customHeight="true" outlineLevel="0" collapsed="false">
      <c r="AC222" s="0" t="n">
        <v>6</v>
      </c>
      <c r="AD222" s="0" t="s">
        <v>16</v>
      </c>
      <c r="AE222" s="11" t="s">
        <v>2935</v>
      </c>
      <c r="AF222" s="11" t="s">
        <v>2936</v>
      </c>
      <c r="AG222" s="1" t="n">
        <f aca="true">RAND()</f>
        <v>0.632479170101027</v>
      </c>
      <c r="AH222" s="1" t="n">
        <f aca="false">RANK(AG222,AG$2:AG$1000)+1</f>
        <v>93</v>
      </c>
    </row>
    <row r="223" customFormat="false" ht="20.25" hidden="false" customHeight="true" outlineLevel="0" collapsed="false">
      <c r="AC223" s="0" t="n">
        <v>6</v>
      </c>
      <c r="AD223" s="0" t="s">
        <v>16</v>
      </c>
      <c r="AE223" s="11" t="s">
        <v>2937</v>
      </c>
      <c r="AF223" s="11" t="s">
        <v>2938</v>
      </c>
      <c r="AG223" s="1" t="n">
        <f aca="true">RAND()</f>
        <v>0.7534593648803</v>
      </c>
      <c r="AH223" s="1" t="n">
        <f aca="false">RANK(AG223,AG$2:AG$1000)+1</f>
        <v>63</v>
      </c>
    </row>
    <row r="224" customFormat="false" ht="20.25" hidden="false" customHeight="true" outlineLevel="0" collapsed="false">
      <c r="AC224" s="0" t="n">
        <v>6</v>
      </c>
      <c r="AD224" s="0" t="s">
        <v>16</v>
      </c>
      <c r="AE224" s="11" t="s">
        <v>2939</v>
      </c>
      <c r="AF224" s="11" t="s">
        <v>2940</v>
      </c>
      <c r="AG224" s="1" t="n">
        <f aca="true">RAND()</f>
        <v>0.814355468091804</v>
      </c>
      <c r="AH224" s="1" t="n">
        <f aca="false">RANK(AG224,AG$2:AG$1000)+1</f>
        <v>44</v>
      </c>
    </row>
    <row r="225" customFormat="false" ht="20.25" hidden="false" customHeight="true" outlineLevel="0" collapsed="false">
      <c r="AC225" s="0" t="n">
        <v>6</v>
      </c>
      <c r="AD225" s="0" t="s">
        <v>16</v>
      </c>
      <c r="AE225" s="11" t="s">
        <v>2941</v>
      </c>
      <c r="AF225" s="11" t="s">
        <v>2942</v>
      </c>
      <c r="AG225" s="1" t="n">
        <f aca="true">RAND()</f>
        <v>0.758291740674358</v>
      </c>
      <c r="AH225" s="1" t="n">
        <f aca="false">RANK(AG225,AG$2:AG$1000)+1</f>
        <v>61</v>
      </c>
    </row>
    <row r="226" customFormat="false" ht="20.25" hidden="false" customHeight="true" outlineLevel="0" collapsed="false">
      <c r="AC226" s="0" t="n">
        <v>6</v>
      </c>
      <c r="AD226" s="0" t="s">
        <v>16</v>
      </c>
      <c r="AE226" s="11" t="s">
        <v>2943</v>
      </c>
      <c r="AF226" s="11" t="s">
        <v>2944</v>
      </c>
      <c r="AG226" s="1" t="n">
        <f aca="true">RAND()</f>
        <v>0.28812771897887</v>
      </c>
      <c r="AH226" s="1" t="n">
        <f aca="false">RANK(AG226,AG$2:AG$1000)+1</f>
        <v>189</v>
      </c>
    </row>
    <row r="227" customFormat="false" ht="20.25" hidden="false" customHeight="true" outlineLevel="0" collapsed="false">
      <c r="AC227" s="0" t="n">
        <v>6</v>
      </c>
      <c r="AD227" s="0" t="s">
        <v>16</v>
      </c>
      <c r="AE227" s="11" t="s">
        <v>2945</v>
      </c>
      <c r="AF227" s="11" t="s">
        <v>2946</v>
      </c>
      <c r="AG227" s="1" t="n">
        <f aca="true">RAND()</f>
        <v>0.405597688371959</v>
      </c>
      <c r="AH227" s="1" t="n">
        <f aca="false">RANK(AG227,AG$2:AG$1000)+1</f>
        <v>164</v>
      </c>
    </row>
    <row r="228" customFormat="false" ht="20.25" hidden="false" customHeight="true" outlineLevel="0" collapsed="false">
      <c r="AC228" s="0" t="n">
        <v>6</v>
      </c>
      <c r="AD228" s="0" t="s">
        <v>16</v>
      </c>
      <c r="AE228" s="11" t="s">
        <v>2947</v>
      </c>
      <c r="AF228" s="11" t="s">
        <v>2948</v>
      </c>
      <c r="AG228" s="1" t="n">
        <f aca="true">RAND()</f>
        <v>0.86399325347223</v>
      </c>
      <c r="AH228" s="1" t="n">
        <f aca="false">RANK(AG228,AG$2:AG$1000)+1</f>
        <v>32</v>
      </c>
    </row>
    <row r="229" customFormat="false" ht="20.25" hidden="false" customHeight="true" outlineLevel="0" collapsed="false">
      <c r="AC229" s="0" t="n">
        <v>6</v>
      </c>
      <c r="AD229" s="0" t="s">
        <v>16</v>
      </c>
      <c r="AE229" s="11" t="s">
        <v>2949</v>
      </c>
      <c r="AF229" s="11" t="s">
        <v>2948</v>
      </c>
      <c r="AG229" s="1" t="n">
        <f aca="true">RAND()</f>
        <v>0.437499597313561</v>
      </c>
      <c r="AH229" s="1" t="n">
        <f aca="false">RANK(AG229,AG$2:AG$1000)+1</f>
        <v>157</v>
      </c>
    </row>
    <row r="230" customFormat="false" ht="20.25" hidden="false" customHeight="true" outlineLevel="0" collapsed="false">
      <c r="AC230" s="0" t="n">
        <v>6</v>
      </c>
      <c r="AD230" s="0" t="s">
        <v>16</v>
      </c>
      <c r="AE230" s="11" t="s">
        <v>2950</v>
      </c>
      <c r="AF230" s="11" t="s">
        <v>2951</v>
      </c>
      <c r="AG230" s="1" t="n">
        <f aca="true">RAND()</f>
        <v>0.796271057709204</v>
      </c>
      <c r="AH230" s="1" t="n">
        <f aca="false">RANK(AG230,AG$2:AG$1000)+1</f>
        <v>49</v>
      </c>
    </row>
    <row r="231" customFormat="false" ht="20.25" hidden="false" customHeight="true" outlineLevel="0" collapsed="false">
      <c r="AC231" s="0" t="n">
        <v>6</v>
      </c>
      <c r="AD231" s="0" t="s">
        <v>16</v>
      </c>
      <c r="AE231" s="11" t="s">
        <v>2952</v>
      </c>
      <c r="AF231" s="11" t="s">
        <v>2953</v>
      </c>
      <c r="AG231" s="1" t="n">
        <f aca="true">RAND()</f>
        <v>0.259930329959484</v>
      </c>
      <c r="AH231" s="1" t="n">
        <f aca="false">RANK(AG231,AG$2:AG$1000)+1</f>
        <v>195</v>
      </c>
    </row>
    <row r="232" customFormat="false" ht="20.25" hidden="false" customHeight="true" outlineLevel="0" collapsed="false">
      <c r="AC232" s="0" t="n">
        <v>6</v>
      </c>
      <c r="AD232" s="0" t="s">
        <v>16</v>
      </c>
      <c r="AE232" s="11" t="s">
        <v>2954</v>
      </c>
      <c r="AF232" s="11" t="s">
        <v>2955</v>
      </c>
      <c r="AG232" s="1" t="n">
        <f aca="true">RAND()</f>
        <v>0.548550103941362</v>
      </c>
      <c r="AH232" s="1" t="n">
        <f aca="false">RANK(AG232,AG$2:AG$1000)+1</f>
        <v>121</v>
      </c>
    </row>
    <row r="233" customFormat="false" ht="20.25" hidden="false" customHeight="true" outlineLevel="0" collapsed="false">
      <c r="AC233" s="0" t="n">
        <v>6</v>
      </c>
      <c r="AD233" s="0" t="s">
        <v>16</v>
      </c>
      <c r="AE233" s="11" t="s">
        <v>2956</v>
      </c>
      <c r="AF233" s="11" t="s">
        <v>2957</v>
      </c>
      <c r="AG233" s="1" t="n">
        <f aca="true">RAND()</f>
        <v>0.251215581819295</v>
      </c>
      <c r="AH233" s="1" t="n">
        <f aca="false">RANK(AG233,AG$2:AG$1000)+1</f>
        <v>197</v>
      </c>
    </row>
    <row r="234" customFormat="false" ht="20.25" hidden="false" customHeight="true" outlineLevel="0" collapsed="false">
      <c r="AC234" s="0" t="n">
        <v>6</v>
      </c>
      <c r="AD234" s="0" t="s">
        <v>16</v>
      </c>
      <c r="AE234" s="11" t="s">
        <v>2958</v>
      </c>
      <c r="AF234" s="11" t="s">
        <v>2959</v>
      </c>
      <c r="AG234" s="1" t="n">
        <f aca="true">RAND()</f>
        <v>0.179617944270335</v>
      </c>
      <c r="AH234" s="1" t="n">
        <f aca="false">RANK(AG234,AG$2:AG$1000)+1</f>
        <v>218</v>
      </c>
    </row>
    <row r="235" customFormat="false" ht="20.25" hidden="false" customHeight="true" outlineLevel="0" collapsed="false">
      <c r="AC235" s="0" t="n">
        <v>6</v>
      </c>
      <c r="AD235" s="0" t="s">
        <v>16</v>
      </c>
      <c r="AE235" s="11" t="s">
        <v>2960</v>
      </c>
      <c r="AF235" s="11" t="s">
        <v>2961</v>
      </c>
      <c r="AG235" s="1" t="n">
        <f aca="true">RAND()</f>
        <v>0.624925666786692</v>
      </c>
      <c r="AH235" s="1" t="n">
        <f aca="false">RANK(AG235,AG$2:AG$1000)+1</f>
        <v>96</v>
      </c>
    </row>
    <row r="236" customFormat="false" ht="20.25" hidden="false" customHeight="true" outlineLevel="0" collapsed="false">
      <c r="AC236" s="0" t="n">
        <v>6</v>
      </c>
      <c r="AD236" s="0" t="s">
        <v>16</v>
      </c>
      <c r="AE236" s="11" t="s">
        <v>2962</v>
      </c>
      <c r="AF236" s="11" t="s">
        <v>2963</v>
      </c>
      <c r="AG236" s="1" t="n">
        <f aca="true">RAND()</f>
        <v>0.338206695186647</v>
      </c>
      <c r="AH236" s="1" t="n">
        <f aca="false">RANK(AG236,AG$2:AG$1000)+1</f>
        <v>180</v>
      </c>
    </row>
    <row r="237" customFormat="false" ht="20.25" hidden="false" customHeight="true" outlineLevel="0" collapsed="false">
      <c r="AC237" s="0" t="n">
        <v>6</v>
      </c>
      <c r="AD237" s="0" t="s">
        <v>16</v>
      </c>
      <c r="AE237" s="11" t="s">
        <v>2964</v>
      </c>
      <c r="AF237" s="11" t="s">
        <v>2963</v>
      </c>
      <c r="AG237" s="1" t="n">
        <f aca="true">RAND()</f>
        <v>0.43601142502021</v>
      </c>
      <c r="AH237" s="1" t="n">
        <f aca="false">RANK(AG237,AG$2:AG$1000)+1</f>
        <v>158</v>
      </c>
    </row>
    <row r="238" customFormat="false" ht="20.25" hidden="false" customHeight="true" outlineLevel="0" collapsed="false">
      <c r="AC238" s="0" t="n">
        <v>6</v>
      </c>
      <c r="AD238" s="0" t="s">
        <v>16</v>
      </c>
      <c r="AE238" s="11" t="s">
        <v>2965</v>
      </c>
      <c r="AF238" s="11" t="s">
        <v>2966</v>
      </c>
      <c r="AG238" s="1" t="n">
        <f aca="true">RAND()</f>
        <v>0.385712881766934</v>
      </c>
      <c r="AH238" s="1" t="n">
        <f aca="false">RANK(AG238,AG$2:AG$1000)+1</f>
        <v>172</v>
      </c>
    </row>
    <row r="239" customFormat="false" ht="20.25" hidden="false" customHeight="true" outlineLevel="0" collapsed="false">
      <c r="AC239" s="0" t="n">
        <v>6</v>
      </c>
      <c r="AD239" s="0" t="s">
        <v>16</v>
      </c>
      <c r="AE239" s="11" t="s">
        <v>2967</v>
      </c>
      <c r="AF239" s="11" t="s">
        <v>2968</v>
      </c>
      <c r="AG239" s="1" t="n">
        <f aca="true">RAND()</f>
        <v>0.620214751376151</v>
      </c>
      <c r="AH239" s="1" t="n">
        <f aca="false">RANK(AG239,AG$2:AG$1000)+1</f>
        <v>98</v>
      </c>
    </row>
    <row r="240" customFormat="false" ht="20.25" hidden="false" customHeight="true" outlineLevel="0" collapsed="false">
      <c r="AC240" s="0" t="n">
        <v>6</v>
      </c>
      <c r="AD240" s="0" t="s">
        <v>16</v>
      </c>
      <c r="AE240" s="11" t="s">
        <v>2969</v>
      </c>
      <c r="AF240" s="11" t="s">
        <v>2970</v>
      </c>
      <c r="AG240" s="1" t="n">
        <f aca="true">RAND()</f>
        <v>0.269121920617067</v>
      </c>
      <c r="AH240" s="1" t="n">
        <f aca="false">RANK(AG240,AG$2:AG$1000)+1</f>
        <v>191</v>
      </c>
    </row>
    <row r="241" customFormat="false" ht="20.25" hidden="false" customHeight="true" outlineLevel="0" collapsed="false">
      <c r="AC241" s="0" t="n">
        <v>6</v>
      </c>
      <c r="AD241" s="0" t="s">
        <v>16</v>
      </c>
      <c r="AE241" s="11" t="s">
        <v>2971</v>
      </c>
      <c r="AF241" s="11" t="s">
        <v>2970</v>
      </c>
      <c r="AG241" s="1" t="n">
        <f aca="true">RAND()</f>
        <v>0.835155319583999</v>
      </c>
      <c r="AH241" s="1" t="n">
        <f aca="false">RANK(AG241,AG$2:AG$1000)+1</f>
        <v>40</v>
      </c>
    </row>
    <row r="242" customFormat="false" ht="20.25" hidden="false" customHeight="true" outlineLevel="0" collapsed="false">
      <c r="AC242" s="0" t="n">
        <v>6</v>
      </c>
      <c r="AD242" s="0" t="s">
        <v>16</v>
      </c>
      <c r="AE242" s="11" t="s">
        <v>2972</v>
      </c>
      <c r="AF242" s="11" t="s">
        <v>2973</v>
      </c>
      <c r="AG242" s="1" t="n">
        <f aca="true">RAND()</f>
        <v>0.932731727791574</v>
      </c>
      <c r="AH242" s="1" t="n">
        <f aca="false">RANK(AG242,AG$2:AG$1000)+1</f>
        <v>16</v>
      </c>
    </row>
    <row r="243" customFormat="false" ht="20.25" hidden="false" customHeight="true" outlineLevel="0" collapsed="false">
      <c r="AC243" s="0" t="n">
        <v>6</v>
      </c>
      <c r="AD243" s="0" t="s">
        <v>16</v>
      </c>
      <c r="AE243" s="11" t="s">
        <v>2974</v>
      </c>
      <c r="AF243" s="11" t="s">
        <v>2973</v>
      </c>
      <c r="AG243" s="1" t="n">
        <f aca="true">RAND()</f>
        <v>0.44810868336312</v>
      </c>
      <c r="AH243" s="1" t="n">
        <f aca="false">RANK(AG243,AG$2:AG$1000)+1</f>
        <v>155</v>
      </c>
    </row>
    <row r="244" customFormat="false" ht="20.25" hidden="false" customHeight="true" outlineLevel="0" collapsed="false">
      <c r="AC244" s="0" t="n">
        <v>6</v>
      </c>
      <c r="AD244" s="0" t="s">
        <v>16</v>
      </c>
      <c r="AE244" s="11" t="s">
        <v>2975</v>
      </c>
      <c r="AF244" s="11" t="s">
        <v>2976</v>
      </c>
      <c r="AG244" s="1" t="n">
        <f aca="true">RAND()</f>
        <v>0.0837522737024901</v>
      </c>
      <c r="AH244" s="1" t="n">
        <f aca="false">RANK(AG244,AG$2:AG$1000)+1</f>
        <v>240</v>
      </c>
    </row>
    <row r="245" customFormat="false" ht="20.25" hidden="false" customHeight="true" outlineLevel="0" collapsed="false">
      <c r="AC245" s="0" t="n">
        <v>6</v>
      </c>
      <c r="AD245" s="0" t="s">
        <v>16</v>
      </c>
      <c r="AE245" s="11" t="s">
        <v>2977</v>
      </c>
      <c r="AF245" s="11" t="s">
        <v>2978</v>
      </c>
      <c r="AG245" s="1" t="n">
        <f aca="true">RAND()</f>
        <v>0.0894513739139345</v>
      </c>
      <c r="AH245" s="1" t="n">
        <f aca="false">RANK(AG245,AG$2:AG$1000)+1</f>
        <v>237</v>
      </c>
    </row>
    <row r="246" customFormat="false" ht="20.25" hidden="false" customHeight="true" outlineLevel="0" collapsed="false">
      <c r="AC246" s="0" t="n">
        <v>6</v>
      </c>
      <c r="AD246" s="0" t="s">
        <v>16</v>
      </c>
      <c r="AE246" s="11" t="s">
        <v>2979</v>
      </c>
      <c r="AF246" s="11" t="s">
        <v>2980</v>
      </c>
      <c r="AG246" s="1" t="n">
        <f aca="true">RAND()</f>
        <v>0.994345689509</v>
      </c>
      <c r="AH246" s="1" t="n">
        <f aca="false">RANK(AG246,AG$2:AG$1000)+1</f>
        <v>2</v>
      </c>
    </row>
    <row r="247" customFormat="false" ht="20.25" hidden="false" customHeight="true" outlineLevel="0" collapsed="false">
      <c r="AC247" s="0" t="n">
        <v>6</v>
      </c>
      <c r="AD247" s="0" t="s">
        <v>16</v>
      </c>
      <c r="AE247" s="11" t="s">
        <v>2981</v>
      </c>
      <c r="AF247" s="11" t="s">
        <v>2982</v>
      </c>
      <c r="AG247" s="1" t="n">
        <f aca="true">RAND()</f>
        <v>0.445348500785844</v>
      </c>
      <c r="AH247" s="1" t="n">
        <f aca="false">RANK(AG247,AG$2:AG$1000)+1</f>
        <v>156</v>
      </c>
    </row>
    <row r="248" customFormat="false" ht="20.25" hidden="false" customHeight="true" outlineLevel="0" collapsed="false">
      <c r="AC248" s="0" t="n">
        <v>6</v>
      </c>
      <c r="AD248" s="0" t="s">
        <v>16</v>
      </c>
      <c r="AE248" s="11" t="s">
        <v>2983</v>
      </c>
      <c r="AF248" s="11" t="s">
        <v>2984</v>
      </c>
      <c r="AG248" s="1" t="n">
        <f aca="true">RAND()</f>
        <v>0.262175191300884</v>
      </c>
      <c r="AH248" s="1" t="n">
        <f aca="false">RANK(AG248,AG$2:AG$1000)+1</f>
        <v>192</v>
      </c>
    </row>
    <row r="249" customFormat="false" ht="20.25" hidden="false" customHeight="true" outlineLevel="0" collapsed="false">
      <c r="AC249" s="0" t="n">
        <v>6</v>
      </c>
      <c r="AD249" s="0" t="s">
        <v>16</v>
      </c>
      <c r="AE249" s="11" t="s">
        <v>2985</v>
      </c>
      <c r="AF249" s="11" t="s">
        <v>2986</v>
      </c>
      <c r="AG249" s="1" t="n">
        <f aca="true">RAND()</f>
        <v>0.709488645149044</v>
      </c>
      <c r="AH249" s="1" t="n">
        <f aca="false">RANK(AG249,AG$2:AG$1000)+1</f>
        <v>76</v>
      </c>
    </row>
    <row r="250" customFormat="false" ht="20.25" hidden="false" customHeight="true" outlineLevel="0" collapsed="false">
      <c r="AC250" s="0" t="n">
        <v>6</v>
      </c>
      <c r="AD250" s="0" t="s">
        <v>16</v>
      </c>
      <c r="AE250" s="11" t="s">
        <v>2987</v>
      </c>
      <c r="AF250" s="11" t="s">
        <v>2988</v>
      </c>
      <c r="AG250" s="1" t="n">
        <f aca="true">RAND()</f>
        <v>0.693221064447773</v>
      </c>
      <c r="AH250" s="1" t="n">
        <f aca="false">RANK(AG250,AG$2:AG$1000)+1</f>
        <v>78</v>
      </c>
    </row>
    <row r="251" customFormat="false" ht="20.25" hidden="false" customHeight="true" outlineLevel="0" collapsed="false">
      <c r="AC251" s="0" t="n">
        <v>6</v>
      </c>
      <c r="AD251" s="0" t="s">
        <v>16</v>
      </c>
      <c r="AE251" s="11" t="s">
        <v>2989</v>
      </c>
      <c r="AF251" s="11" t="s">
        <v>2990</v>
      </c>
      <c r="AG251" s="1" t="n">
        <f aca="true">RAND()</f>
        <v>0.157549063624707</v>
      </c>
      <c r="AH251" s="1" t="n">
        <f aca="false">RANK(AG251,AG$2:AG$1000)+1</f>
        <v>221</v>
      </c>
    </row>
    <row r="252" customFormat="false" ht="20.25" hidden="false" customHeight="true" outlineLevel="0" collapsed="false">
      <c r="AC252" s="0" t="n">
        <v>6</v>
      </c>
      <c r="AD252" s="0" t="s">
        <v>16</v>
      </c>
      <c r="AE252" s="11" t="s">
        <v>2991</v>
      </c>
      <c r="AF252" s="11" t="s">
        <v>2992</v>
      </c>
      <c r="AG252" s="1" t="n">
        <f aca="true">RAND()</f>
        <v>0.48308486244229</v>
      </c>
      <c r="AH252" s="1" t="n">
        <f aca="false">RANK(AG252,AG$2:AG$1000)+1</f>
        <v>144</v>
      </c>
    </row>
    <row r="253" customFormat="false" ht="20.25" hidden="false" customHeight="true" outlineLevel="0" collapsed="false">
      <c r="AC253" s="0" t="n">
        <v>6</v>
      </c>
      <c r="AD253" s="0" t="s">
        <v>16</v>
      </c>
      <c r="AE253" s="11" t="s">
        <v>2993</v>
      </c>
      <c r="AF253" s="11" t="s">
        <v>2994</v>
      </c>
      <c r="AG253" s="1" t="n">
        <f aca="true">RAND()</f>
        <v>0.987913701673845</v>
      </c>
      <c r="AH253" s="1" t="n">
        <f aca="false">RANK(AG253,AG$2:AG$1000)+1</f>
        <v>6</v>
      </c>
    </row>
    <row r="254" customFormat="false" ht="20.25" hidden="false" customHeight="true" outlineLevel="0" collapsed="false">
      <c r="AC254" s="0" t="n">
        <v>6</v>
      </c>
      <c r="AD254" s="0" t="s">
        <v>16</v>
      </c>
      <c r="AE254" s="11" t="s">
        <v>2995</v>
      </c>
      <c r="AF254" s="11" t="s">
        <v>2996</v>
      </c>
      <c r="AG254" s="1" t="n">
        <f aca="true">RAND()</f>
        <v>0.516008749993839</v>
      </c>
      <c r="AH254" s="1" t="n">
        <f aca="false">RANK(AG254,AG$2:AG$1000)+1</f>
        <v>131</v>
      </c>
    </row>
    <row r="255" customFormat="false" ht="20.25" hidden="false" customHeight="true" outlineLevel="0" collapsed="false">
      <c r="AC255" s="0" t="n">
        <v>6</v>
      </c>
      <c r="AD255" s="0" t="s">
        <v>16</v>
      </c>
      <c r="AE255" s="11" t="s">
        <v>2997</v>
      </c>
      <c r="AF255" s="11" t="s">
        <v>2998</v>
      </c>
      <c r="AG255" s="1" t="n">
        <f aca="true">RAND()</f>
        <v>0.226696098560108</v>
      </c>
      <c r="AH255" s="1" t="n">
        <f aca="false">RANK(AG255,AG$2:AG$1000)+1</f>
        <v>205</v>
      </c>
    </row>
    <row r="256" customFormat="false" ht="20.25" hidden="false" customHeight="true" outlineLevel="0" collapsed="false">
      <c r="AC256" s="0" t="n">
        <v>6</v>
      </c>
      <c r="AD256" s="0" t="s">
        <v>16</v>
      </c>
      <c r="AE256" s="11" t="s">
        <v>2999</v>
      </c>
      <c r="AF256" s="11" t="s">
        <v>3000</v>
      </c>
      <c r="AG256" s="1" t="n">
        <f aca="true">RAND()</f>
        <v>0.117784853936366</v>
      </c>
      <c r="AH256" s="1" t="n">
        <f aca="false">RANK(AG256,AG$2:AG$1000)+1</f>
        <v>233</v>
      </c>
    </row>
    <row r="257" customFormat="false" ht="20.25" hidden="false" customHeight="true" outlineLevel="0" collapsed="false">
      <c r="AC257" s="0" t="n">
        <v>6</v>
      </c>
      <c r="AD257" s="0" t="s">
        <v>16</v>
      </c>
      <c r="AE257" s="11" t="s">
        <v>3001</v>
      </c>
      <c r="AF257" s="11" t="s">
        <v>3002</v>
      </c>
      <c r="AG257" s="1" t="n">
        <f aca="true">RAND()</f>
        <v>0.656417256639822</v>
      </c>
      <c r="AH257" s="1" t="n">
        <f aca="false">RANK(AG257,AG$2:AG$1000)+1</f>
        <v>88</v>
      </c>
    </row>
    <row r="258" customFormat="false" ht="20.25" hidden="false" customHeight="true" outlineLevel="0" collapsed="false">
      <c r="AC258" s="0" t="n">
        <v>6</v>
      </c>
      <c r="AD258" s="0" t="s">
        <v>16</v>
      </c>
      <c r="AE258" s="11" t="s">
        <v>3003</v>
      </c>
      <c r="AF258" s="11" t="s">
        <v>3004</v>
      </c>
      <c r="AG258" s="1" t="n">
        <f aca="true">RAND()</f>
        <v>0.425432814047844</v>
      </c>
      <c r="AH258" s="1" t="n">
        <f aca="false">RANK(AG258,AG$2:AG$1000)+1</f>
        <v>161</v>
      </c>
    </row>
    <row r="259" customFormat="false" ht="20.25" hidden="false" customHeight="true" outlineLevel="0" collapsed="false">
      <c r="AC259" s="0"/>
      <c r="AD259" s="0"/>
      <c r="AE259" s="0"/>
      <c r="AF259" s="0"/>
    </row>
    <row r="260" customFormat="false" ht="20.25" hidden="false" customHeight="true" outlineLevel="0" collapsed="false">
      <c r="AC260" s="0"/>
      <c r="AD260" s="0"/>
      <c r="AE260" s="0"/>
      <c r="AF260" s="0"/>
    </row>
    <row r="261" customFormat="false" ht="20.25" hidden="false" customHeight="true" outlineLevel="0" collapsed="false">
      <c r="AC261" s="0"/>
      <c r="AD261" s="0"/>
      <c r="AE261" s="0"/>
      <c r="AF261" s="0"/>
    </row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</sheetData>
  <mergeCells count="90">
    <mergeCell ref="V2:V25"/>
    <mergeCell ref="B3:B12"/>
    <mergeCell ref="C3:C12"/>
    <mergeCell ref="D3:D12"/>
    <mergeCell ref="E3:E12"/>
    <mergeCell ref="F3:F12"/>
    <mergeCell ref="G3:G12"/>
    <mergeCell ref="H3:H12"/>
    <mergeCell ref="I3:I12"/>
    <mergeCell ref="J3:J12"/>
    <mergeCell ref="K3:K12"/>
    <mergeCell ref="L3:L12"/>
    <mergeCell ref="M3:M12"/>
    <mergeCell ref="N3:N12"/>
    <mergeCell ref="O3:O12"/>
    <mergeCell ref="P3:P12"/>
    <mergeCell ref="Q3:Q12"/>
    <mergeCell ref="R3:R12"/>
    <mergeCell ref="S3:S12"/>
    <mergeCell ref="T3:T12"/>
    <mergeCell ref="U3:U12"/>
    <mergeCell ref="W3:W11"/>
    <mergeCell ref="X3:X11"/>
    <mergeCell ref="W13:X13"/>
    <mergeCell ref="W15:X22"/>
    <mergeCell ref="B16:B25"/>
    <mergeCell ref="C16:C25"/>
    <mergeCell ref="D16:D25"/>
    <mergeCell ref="E16:E25"/>
    <mergeCell ref="F16:F25"/>
    <mergeCell ref="G16:G25"/>
    <mergeCell ref="H16:H25"/>
    <mergeCell ref="I16:I25"/>
    <mergeCell ref="J16:J25"/>
    <mergeCell ref="K16:K25"/>
    <mergeCell ref="L16:L25"/>
    <mergeCell ref="M16:M25"/>
    <mergeCell ref="N16:N25"/>
    <mergeCell ref="O16:O25"/>
    <mergeCell ref="P16:P25"/>
    <mergeCell ref="Q16:Q25"/>
    <mergeCell ref="R16:R25"/>
    <mergeCell ref="S16:S25"/>
    <mergeCell ref="T16:T25"/>
    <mergeCell ref="U16:U25"/>
    <mergeCell ref="V28:V51"/>
    <mergeCell ref="B29:B38"/>
    <mergeCell ref="C29:C38"/>
    <mergeCell ref="D29:D38"/>
    <mergeCell ref="E29:E38"/>
    <mergeCell ref="F29:F38"/>
    <mergeCell ref="G29:G38"/>
    <mergeCell ref="H29:H38"/>
    <mergeCell ref="I29:I38"/>
    <mergeCell ref="J29:J38"/>
    <mergeCell ref="K29:K38"/>
    <mergeCell ref="L29:L38"/>
    <mergeCell ref="M29:M38"/>
    <mergeCell ref="N29:N38"/>
    <mergeCell ref="O29:O38"/>
    <mergeCell ref="P29:P38"/>
    <mergeCell ref="Q29:Q38"/>
    <mergeCell ref="R29:R38"/>
    <mergeCell ref="S29:S38"/>
    <mergeCell ref="T29:T38"/>
    <mergeCell ref="U29:U38"/>
    <mergeCell ref="W29:W37"/>
    <mergeCell ref="X29:X37"/>
    <mergeCell ref="W39:X39"/>
    <mergeCell ref="W41:X48"/>
    <mergeCell ref="B42:B51"/>
    <mergeCell ref="C42:C51"/>
    <mergeCell ref="D42:D51"/>
    <mergeCell ref="E42:E51"/>
    <mergeCell ref="F42:F51"/>
    <mergeCell ref="G42:G51"/>
    <mergeCell ref="H42:H51"/>
    <mergeCell ref="I42:I51"/>
    <mergeCell ref="J42:J51"/>
    <mergeCell ref="K42:K51"/>
    <mergeCell ref="L42:L51"/>
    <mergeCell ref="M42:M51"/>
    <mergeCell ref="N42:N51"/>
    <mergeCell ref="O42:O51"/>
    <mergeCell ref="P42:P51"/>
    <mergeCell ref="Q42:Q51"/>
    <mergeCell ref="R42:R51"/>
    <mergeCell ref="S42:S51"/>
    <mergeCell ref="T42:T51"/>
    <mergeCell ref="U42:U51"/>
  </mergeCells>
  <printOptions headings="false" gridLines="false" gridLinesSet="true" horizontalCentered="false" verticalCentered="false"/>
  <pageMargins left="0.890277777777778" right="0.609722222222222" top="0.690277777777778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AJ2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6.25"/>
    <col collapsed="false" customWidth="true" hidden="false" outlineLevel="0" max="3" min="3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4.99"/>
    <col collapsed="false" customWidth="true" hidden="false" outlineLevel="0" max="8" min="8" style="1" width="6.25"/>
    <col collapsed="false" customWidth="true" hidden="false" outlineLevel="0" max="9" min="9" style="1" width="4.99"/>
    <col collapsed="false" customWidth="true" hidden="false" outlineLevel="0" max="10" min="10" style="1" width="6.25"/>
    <col collapsed="false" customWidth="true" hidden="false" outlineLevel="0" max="11" min="11" style="1" width="4.99"/>
    <col collapsed="false" customWidth="true" hidden="false" outlineLevel="0" max="12" min="12" style="1" width="6.25"/>
    <col collapsed="false" customWidth="true" hidden="false" outlineLevel="0" max="13" min="13" style="1" width="4.99"/>
    <col collapsed="false" customWidth="true" hidden="false" outlineLevel="0" max="14" min="14" style="1" width="6.25"/>
    <col collapsed="false" customWidth="true" hidden="false" outlineLevel="0" max="15" min="15" style="1" width="4.99"/>
    <col collapsed="false" customWidth="true" hidden="false" outlineLevel="0" max="16" min="16" style="1" width="6.25"/>
    <col collapsed="false" customWidth="true" hidden="false" outlineLevel="0" max="17" min="17" style="1" width="4.99"/>
    <col collapsed="false" customWidth="true" hidden="false" outlineLevel="0" max="18" min="18" style="1" width="6.25"/>
    <col collapsed="false" customWidth="true" hidden="false" outlineLevel="0" max="19" min="19" style="1" width="4.99"/>
    <col collapsed="false" customWidth="true" hidden="false" outlineLevel="0" max="20" min="20" style="1" width="6.25"/>
    <col collapsed="false" customWidth="true" hidden="false" outlineLevel="0" max="22" min="21" style="1" width="4.99"/>
    <col collapsed="false" customWidth="true" hidden="false" outlineLevel="0" max="23" min="23" style="1" width="3.62"/>
    <col collapsed="false" customWidth="true" hidden="false" outlineLevel="0" max="24" min="24" style="1" width="5.62"/>
    <col collapsed="false" customWidth="true" hidden="false" outlineLevel="0" max="25" min="25" style="1" width="1.87"/>
    <col collapsed="false" customWidth="false" hidden="false" outlineLevel="0" max="28" min="26" style="1" width="8.99"/>
    <col collapsed="false" customWidth="true" hidden="false" outlineLevel="0" max="29" min="29" style="1" width="3.87"/>
    <col collapsed="false" customWidth="true" hidden="false" outlineLevel="0" max="30" min="30" style="1" width="3.62"/>
    <col collapsed="false" customWidth="true" hidden="false" outlineLevel="0" max="31" min="31" style="1" width="22.49"/>
    <col collapsed="false" customWidth="false" hidden="false" outlineLevel="0" max="34" min="32" style="1" width="8.99"/>
    <col collapsed="false" customWidth="true" hidden="false" outlineLevel="0" max="35" min="35" style="1" width="22.49"/>
    <col collapsed="false" customWidth="false" hidden="false" outlineLevel="0" max="257" min="36" style="1" width="8.99"/>
  </cols>
  <sheetData>
    <row r="1" customFormat="false" ht="20.25" hidden="false" customHeight="true" outlineLevel="0" collapsed="false">
      <c r="W1" s="2"/>
      <c r="X1" s="2"/>
      <c r="Y1" s="3"/>
      <c r="AE1" s="4" t="s">
        <v>0</v>
      </c>
      <c r="AF1" s="4" t="s">
        <v>1</v>
      </c>
      <c r="AG1" s="4" t="s">
        <v>2</v>
      </c>
      <c r="AH1" s="4" t="s">
        <v>3</v>
      </c>
      <c r="AI1" s="5" t="s">
        <v>4</v>
      </c>
      <c r="AJ1" s="5" t="s">
        <v>1</v>
      </c>
    </row>
    <row r="2" customFormat="false" ht="19.5" hidden="false" customHeight="true" outlineLevel="0" collapsed="false">
      <c r="C2" s="6" t="s">
        <v>5</v>
      </c>
      <c r="D2" s="6"/>
      <c r="E2" s="6" t="s">
        <v>6</v>
      </c>
      <c r="F2" s="6"/>
      <c r="G2" s="6" t="s">
        <v>7</v>
      </c>
      <c r="H2" s="6"/>
      <c r="I2" s="6" t="s">
        <v>8</v>
      </c>
      <c r="J2" s="6"/>
      <c r="K2" s="6" t="s">
        <v>9</v>
      </c>
      <c r="L2" s="6"/>
      <c r="M2" s="6" t="s">
        <v>10</v>
      </c>
      <c r="N2" s="6"/>
      <c r="O2" s="6" t="s">
        <v>11</v>
      </c>
      <c r="P2" s="6"/>
      <c r="Q2" s="6" t="s">
        <v>12</v>
      </c>
      <c r="R2" s="6"/>
      <c r="S2" s="6" t="s">
        <v>13</v>
      </c>
      <c r="T2" s="6"/>
      <c r="U2" s="6" t="s">
        <v>14</v>
      </c>
      <c r="V2" s="7" t="s">
        <v>743</v>
      </c>
      <c r="W2" s="8"/>
      <c r="X2" s="9"/>
      <c r="Y2" s="10"/>
      <c r="AC2" s="0" t="n">
        <v>6</v>
      </c>
      <c r="AD2" s="0" t="s">
        <v>717</v>
      </c>
      <c r="AE2" s="11" t="s">
        <v>3005</v>
      </c>
      <c r="AF2" s="11" t="s">
        <v>3006</v>
      </c>
      <c r="AG2" s="1" t="n">
        <v>0.0453527569770813</v>
      </c>
      <c r="AH2" s="1" t="n">
        <f aca="false">RANK(AG2,AG$2:AG$1000)+1</f>
        <v>129</v>
      </c>
      <c r="AI2" s="12" t="str">
        <f aca="true">INDIRECT("AE"&amp;$AH2)</f>
        <v>湯が〔さめる〕</v>
      </c>
      <c r="AJ2" s="12" t="str">
        <f aca="true">INDIRECT("AF"&amp;$AH2)</f>
        <v>冷める</v>
      </c>
    </row>
    <row r="3" customFormat="false" ht="20.1" hidden="false" customHeight="true" outlineLevel="0" collapsed="false">
      <c r="B3" s="13" t="str">
        <f aca="false">$AJ$11</f>
        <v>酒</v>
      </c>
      <c r="C3" s="14" t="str">
        <f aca="false">$AI$11</f>
        <v>日本〔しゅ〕を飲む</v>
      </c>
      <c r="D3" s="13" t="str">
        <f aca="false">$AJ$10</f>
        <v>河</v>
      </c>
      <c r="E3" s="14" t="str">
        <f aca="false">$AI$10</f>
        <v>大海のような〔かわ〕</v>
      </c>
      <c r="F3" s="13" t="str">
        <f aca="false">$AJ$9</f>
        <v>許</v>
      </c>
      <c r="G3" s="14" t="str">
        <f aca="false">$AI$9</f>
        <v>〔きょ〕可する</v>
      </c>
      <c r="H3" s="13" t="str">
        <f aca="false">$AJ$8</f>
        <v>欠ける</v>
      </c>
      <c r="I3" s="14" t="str">
        <f aca="false">$AI$8</f>
        <v>茶わんが〔かける〕</v>
      </c>
      <c r="J3" s="13" t="str">
        <f aca="false">$AJ$7</f>
        <v>持</v>
      </c>
      <c r="K3" s="14" t="str">
        <f aca="false">$AI$7</f>
        <v>弁当を〔じ〕参する</v>
      </c>
      <c r="L3" s="13" t="str">
        <f aca="false">$AJ$6</f>
        <v>泳</v>
      </c>
      <c r="M3" s="14" t="str">
        <f aca="false">$AI$6</f>
        <v>水〔えい〕大会</v>
      </c>
      <c r="N3" s="13" t="str">
        <f aca="false">$AJ$5</f>
        <v>祝</v>
      </c>
      <c r="O3" s="14" t="str">
        <f aca="false">$AI$5</f>
        <v>国民の〔しゅく〕日</v>
      </c>
      <c r="P3" s="13" t="str">
        <f aca="false">$AJ$4</f>
        <v>静</v>
      </c>
      <c r="Q3" s="14" t="str">
        <f aca="false">$AI$4</f>
        <v>温泉で〔せい〕養する</v>
      </c>
      <c r="R3" s="13" t="str">
        <f aca="false">$AJ$3</f>
        <v>管</v>
      </c>
      <c r="S3" s="14" t="str">
        <f aca="false">$AI$3</f>
        <v>ゴムの〔くだ〕</v>
      </c>
      <c r="T3" s="13" t="str">
        <f aca="false">$AJ$2</f>
        <v>冷める</v>
      </c>
      <c r="U3" s="14" t="str">
        <f aca="false">$AI$2</f>
        <v>湯が〔さめる〕</v>
      </c>
      <c r="V3" s="7"/>
      <c r="W3" s="15" t="s">
        <v>3007</v>
      </c>
      <c r="X3" s="16" t="s">
        <v>747</v>
      </c>
      <c r="Y3" s="17"/>
      <c r="AC3" s="0" t="n">
        <v>6</v>
      </c>
      <c r="AD3" s="0" t="s">
        <v>717</v>
      </c>
      <c r="AE3" s="11" t="s">
        <v>3008</v>
      </c>
      <c r="AF3" s="11" t="s">
        <v>1280</v>
      </c>
      <c r="AG3" s="1" t="n">
        <f aca="true">RAND()</f>
        <v>0.873654302513791</v>
      </c>
      <c r="AH3" s="1" t="n">
        <f aca="false">RANK(AG3,AG$2:AG$1000)+1</f>
        <v>16</v>
      </c>
      <c r="AI3" s="12" t="str">
        <f aca="true">INDIRECT("AE"&amp;$AH3)</f>
        <v>ゴムの〔くだ〕</v>
      </c>
      <c r="AJ3" s="12" t="str">
        <f aca="true">INDIRECT("AF"&amp;$AH3)</f>
        <v>管</v>
      </c>
    </row>
    <row r="4" customFormat="false" ht="20.1" hidden="false" customHeight="true" outlineLevel="0" collapsed="false">
      <c r="B4" s="13"/>
      <c r="C4" s="14"/>
      <c r="D4" s="13"/>
      <c r="E4" s="14"/>
      <c r="F4" s="13"/>
      <c r="G4" s="14"/>
      <c r="H4" s="13"/>
      <c r="I4" s="14"/>
      <c r="J4" s="13"/>
      <c r="K4" s="14"/>
      <c r="L4" s="13"/>
      <c r="M4" s="14"/>
      <c r="N4" s="13"/>
      <c r="O4" s="14"/>
      <c r="P4" s="13"/>
      <c r="Q4" s="14"/>
      <c r="R4" s="13"/>
      <c r="S4" s="14"/>
      <c r="T4" s="13"/>
      <c r="U4" s="14"/>
      <c r="V4" s="7"/>
      <c r="W4" s="15"/>
      <c r="X4" s="16"/>
      <c r="Y4" s="17"/>
      <c r="AC4" s="0" t="n">
        <v>6</v>
      </c>
      <c r="AD4" s="0" t="s">
        <v>717</v>
      </c>
      <c r="AE4" s="11" t="s">
        <v>3009</v>
      </c>
      <c r="AF4" s="11" t="s">
        <v>3010</v>
      </c>
      <c r="AG4" s="1" t="n">
        <f aca="true">RAND()</f>
        <v>0.458113096903731</v>
      </c>
      <c r="AH4" s="1" t="n">
        <f aca="false">RANK(AG4,AG$2:AG$1000)+1</f>
        <v>69</v>
      </c>
      <c r="AI4" s="12" t="str">
        <f aca="true">INDIRECT("AE"&amp;$AH4)</f>
        <v>温泉で〔せい〕養する</v>
      </c>
      <c r="AJ4" s="12" t="str">
        <f aca="true">INDIRECT("AF"&amp;$AH4)</f>
        <v>静</v>
      </c>
    </row>
    <row r="5" customFormat="false" ht="20.1" hidden="false" customHeight="true" outlineLevel="0" collapsed="false">
      <c r="B5" s="13"/>
      <c r="C5" s="14"/>
      <c r="D5" s="13"/>
      <c r="E5" s="14"/>
      <c r="F5" s="13"/>
      <c r="G5" s="14"/>
      <c r="H5" s="13"/>
      <c r="I5" s="14"/>
      <c r="J5" s="13"/>
      <c r="K5" s="14"/>
      <c r="L5" s="13"/>
      <c r="M5" s="14"/>
      <c r="N5" s="13"/>
      <c r="O5" s="14"/>
      <c r="P5" s="13"/>
      <c r="Q5" s="14"/>
      <c r="R5" s="13"/>
      <c r="S5" s="14"/>
      <c r="T5" s="13"/>
      <c r="U5" s="14"/>
      <c r="V5" s="7"/>
      <c r="W5" s="15"/>
      <c r="X5" s="16"/>
      <c r="Y5" s="17"/>
      <c r="AC5" s="0" t="n">
        <v>6</v>
      </c>
      <c r="AD5" s="0" t="s">
        <v>717</v>
      </c>
      <c r="AE5" s="11" t="s">
        <v>3011</v>
      </c>
      <c r="AF5" s="11" t="s">
        <v>26</v>
      </c>
      <c r="AG5" s="1" t="n">
        <f aca="true">RAND()</f>
        <v>0.528465863799723</v>
      </c>
      <c r="AH5" s="1" t="n">
        <f aca="false">RANK(AG5,AG$2:AG$1000)+1</f>
        <v>58</v>
      </c>
      <c r="AI5" s="12" t="str">
        <f aca="true">INDIRECT("AE"&amp;$AH5)</f>
        <v>国民の〔しゅく〕日</v>
      </c>
      <c r="AJ5" s="12" t="str">
        <f aca="true">INDIRECT("AF"&amp;$AH5)</f>
        <v>祝</v>
      </c>
    </row>
    <row r="6" customFormat="false" ht="20.1" hidden="false" customHeight="true" outlineLevel="0" collapsed="false"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4"/>
      <c r="R6" s="13"/>
      <c r="S6" s="14"/>
      <c r="T6" s="13"/>
      <c r="U6" s="14"/>
      <c r="V6" s="7"/>
      <c r="W6" s="15"/>
      <c r="X6" s="16"/>
      <c r="Y6" s="17"/>
      <c r="AC6" s="0" t="n">
        <v>6</v>
      </c>
      <c r="AD6" s="0" t="s">
        <v>717</v>
      </c>
      <c r="AE6" s="11" t="s">
        <v>3012</v>
      </c>
      <c r="AF6" s="11" t="s">
        <v>260</v>
      </c>
      <c r="AG6" s="1" t="n">
        <f aca="true">RAND()</f>
        <v>0.936492664859949</v>
      </c>
      <c r="AH6" s="1" t="n">
        <f aca="false">RANK(AG6,AG$2:AG$1000)+1</f>
        <v>9</v>
      </c>
      <c r="AI6" s="12" t="str">
        <f aca="true">INDIRECT("AE"&amp;$AH6)</f>
        <v>水〔えい〕大会</v>
      </c>
      <c r="AJ6" s="12" t="str">
        <f aca="true">INDIRECT("AF"&amp;$AH6)</f>
        <v>泳</v>
      </c>
    </row>
    <row r="7" customFormat="false" ht="20.1" hidden="false" customHeight="true" outlineLevel="0" collapsed="false"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13"/>
      <c r="O7" s="14"/>
      <c r="P7" s="13"/>
      <c r="Q7" s="14"/>
      <c r="R7" s="13"/>
      <c r="S7" s="14"/>
      <c r="T7" s="13"/>
      <c r="U7" s="14"/>
      <c r="V7" s="7"/>
      <c r="W7" s="15"/>
      <c r="X7" s="16"/>
      <c r="Y7" s="17"/>
      <c r="AC7" s="0" t="n">
        <v>6</v>
      </c>
      <c r="AD7" s="0" t="s">
        <v>717</v>
      </c>
      <c r="AE7" s="11" t="s">
        <v>3013</v>
      </c>
      <c r="AF7" s="11" t="s">
        <v>3014</v>
      </c>
      <c r="AG7" s="1" t="n">
        <f aca="true">RAND()</f>
        <v>0.592185152219552</v>
      </c>
      <c r="AH7" s="1" t="n">
        <f aca="false">RANK(AG7,AG$2:AG$1000)+1</f>
        <v>48</v>
      </c>
      <c r="AI7" s="12" t="str">
        <f aca="true">INDIRECT("AE"&amp;$AH7)</f>
        <v>弁当を〔じ〕参する</v>
      </c>
      <c r="AJ7" s="12" t="str">
        <f aca="true">INDIRECT("AF"&amp;$AH7)</f>
        <v>持</v>
      </c>
    </row>
    <row r="8" customFormat="false" ht="20.1" hidden="false" customHeight="true" outlineLevel="0" collapsed="false">
      <c r="B8" s="13"/>
      <c r="C8" s="14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4"/>
      <c r="V8" s="7"/>
      <c r="W8" s="15"/>
      <c r="X8" s="16"/>
      <c r="Y8" s="17"/>
      <c r="AC8" s="0" t="n">
        <v>6</v>
      </c>
      <c r="AD8" s="0" t="s">
        <v>717</v>
      </c>
      <c r="AE8" s="11" t="s">
        <v>3015</v>
      </c>
      <c r="AF8" s="11" t="s">
        <v>3016</v>
      </c>
      <c r="AG8" s="1" t="n">
        <f aca="true">RAND()</f>
        <v>0.717863932970151</v>
      </c>
      <c r="AH8" s="1" t="n">
        <f aca="false">RANK(AG8,AG$2:AG$1000)+1</f>
        <v>34</v>
      </c>
      <c r="AI8" s="12" t="str">
        <f aca="true">INDIRECT("AE"&amp;$AH8)</f>
        <v>茶わんが〔かける〕</v>
      </c>
      <c r="AJ8" s="12" t="str">
        <f aca="true">INDIRECT("AF"&amp;$AH8)</f>
        <v>欠ける</v>
      </c>
    </row>
    <row r="9" customFormat="false" ht="20.1" hidden="false" customHeight="true" outlineLevel="0" collapsed="false">
      <c r="B9" s="13"/>
      <c r="C9" s="1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/>
      <c r="R9" s="13"/>
      <c r="S9" s="14"/>
      <c r="T9" s="13"/>
      <c r="U9" s="14"/>
      <c r="V9" s="7"/>
      <c r="W9" s="15"/>
      <c r="X9" s="16"/>
      <c r="Y9" s="17"/>
      <c r="AC9" s="0" t="n">
        <v>6</v>
      </c>
      <c r="AD9" s="0" t="s">
        <v>717</v>
      </c>
      <c r="AE9" s="11" t="s">
        <v>3017</v>
      </c>
      <c r="AF9" s="11" t="s">
        <v>3018</v>
      </c>
      <c r="AG9" s="1" t="n">
        <f aca="true">RAND()</f>
        <v>0.791765059247523</v>
      </c>
      <c r="AH9" s="1" t="n">
        <f aca="false">RANK(AG9,AG$2:AG$1000)+1</f>
        <v>25</v>
      </c>
      <c r="AI9" s="12" t="str">
        <f aca="true">INDIRECT("AE"&amp;$AH9)</f>
        <v>〔きょ〕可する</v>
      </c>
      <c r="AJ9" s="12" t="str">
        <f aca="true">INDIRECT("AF"&amp;$AH9)</f>
        <v>許</v>
      </c>
    </row>
    <row r="10" customFormat="false" ht="20.1" hidden="false" customHeight="true" outlineLevel="0" collapsed="false">
      <c r="B10" s="13"/>
      <c r="C10" s="1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/>
      <c r="T10" s="13"/>
      <c r="U10" s="14"/>
      <c r="V10" s="7"/>
      <c r="W10" s="15"/>
      <c r="X10" s="16"/>
      <c r="Y10" s="17"/>
      <c r="AC10" s="0" t="n">
        <v>6</v>
      </c>
      <c r="AD10" s="0" t="s">
        <v>717</v>
      </c>
      <c r="AE10" s="11" t="s">
        <v>3019</v>
      </c>
      <c r="AF10" s="11" t="s">
        <v>274</v>
      </c>
      <c r="AG10" s="1" t="n">
        <f aca="true">RAND()</f>
        <v>0.900419679757445</v>
      </c>
      <c r="AH10" s="1" t="n">
        <f aca="false">RANK(AG10,AG$2:AG$1000)+1</f>
        <v>11</v>
      </c>
      <c r="AI10" s="12" t="str">
        <f aca="true">INDIRECT("AE"&amp;$AH10)</f>
        <v>大海のような〔かわ〕</v>
      </c>
      <c r="AJ10" s="12" t="str">
        <f aca="true">INDIRECT("AF"&amp;$AH10)</f>
        <v>河</v>
      </c>
    </row>
    <row r="11" customFormat="false" ht="20.1" hidden="false" customHeight="true" outlineLevel="0" collapsed="false">
      <c r="B11" s="13"/>
      <c r="C11" s="14"/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  <c r="R11" s="13"/>
      <c r="S11" s="14"/>
      <c r="T11" s="13"/>
      <c r="U11" s="14"/>
      <c r="V11" s="7"/>
      <c r="W11" s="15"/>
      <c r="X11" s="16"/>
      <c r="Y11" s="17"/>
      <c r="AC11" s="0" t="n">
        <v>6</v>
      </c>
      <c r="AD11" s="0" t="s">
        <v>717</v>
      </c>
      <c r="AE11" s="11" t="s">
        <v>3020</v>
      </c>
      <c r="AF11" s="11" t="s">
        <v>1936</v>
      </c>
      <c r="AG11" s="1" t="n">
        <f aca="true">RAND()</f>
        <v>0.552189220577331</v>
      </c>
      <c r="AH11" s="1" t="n">
        <f aca="false">RANK(AG11,AG$2:AG$1000)+1</f>
        <v>54</v>
      </c>
      <c r="AI11" s="12" t="str">
        <f aca="true">INDIRECT("AE"&amp;$AH11)</f>
        <v>日本〔しゅ〕を飲む</v>
      </c>
      <c r="AJ11" s="12" t="str">
        <f aca="true">INDIRECT("AF"&amp;$AH11)</f>
        <v>酒</v>
      </c>
    </row>
    <row r="12" customFormat="false" ht="20.1" hidden="false" customHeight="true" outlineLevel="0" collapsed="false">
      <c r="B12" s="13"/>
      <c r="C12" s="14"/>
      <c r="D12" s="13"/>
      <c r="E12" s="14"/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/>
      <c r="Q12" s="14"/>
      <c r="R12" s="13"/>
      <c r="S12" s="14"/>
      <c r="T12" s="13"/>
      <c r="U12" s="14"/>
      <c r="V12" s="7"/>
      <c r="W12" s="18"/>
      <c r="X12" s="19"/>
      <c r="Y12" s="10"/>
      <c r="AC12" s="0" t="n">
        <v>6</v>
      </c>
      <c r="AD12" s="0" t="s">
        <v>717</v>
      </c>
      <c r="AE12" s="11" t="s">
        <v>3021</v>
      </c>
      <c r="AF12" s="11" t="s">
        <v>1309</v>
      </c>
      <c r="AG12" s="1" t="n">
        <f aca="true">RAND()</f>
        <v>0.140835171667532</v>
      </c>
      <c r="AH12" s="1" t="n">
        <f aca="false">RANK(AG12,AG$2:AG$1000)+1</f>
        <v>115</v>
      </c>
      <c r="AI12" s="12" t="str">
        <f aca="true">INDIRECT("AE"&amp;$AH12)</f>
        <v>事〔む〕室</v>
      </c>
      <c r="AJ12" s="12" t="str">
        <f aca="true">INDIRECT("AF"&amp;$AH12)</f>
        <v>務</v>
      </c>
    </row>
    <row r="13" customFormat="false" ht="20.1" hidden="false" customHeight="true" outlineLevel="0" collapsed="false"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7"/>
      <c r="W13" s="22" t="s">
        <v>275</v>
      </c>
      <c r="X13" s="22"/>
      <c r="Y13" s="10"/>
      <c r="AC13" s="0" t="n">
        <v>6</v>
      </c>
      <c r="AD13" s="0" t="s">
        <v>717</v>
      </c>
      <c r="AE13" s="11" t="s">
        <v>3022</v>
      </c>
      <c r="AF13" s="11" t="s">
        <v>1959</v>
      </c>
      <c r="AG13" s="1" t="n">
        <f aca="true">RAND()</f>
        <v>0.192676097549503</v>
      </c>
      <c r="AH13" s="1" t="n">
        <f aca="false">RANK(AG13,AG$2:AG$1000)+1</f>
        <v>105</v>
      </c>
      <c r="AI13" s="12" t="str">
        <f aca="true">INDIRECT("AE"&amp;$AH13)</f>
        <v>話題に〔とむ〕</v>
      </c>
      <c r="AJ13" s="12" t="str">
        <f aca="true">INDIRECT("AF"&amp;$AH13)</f>
        <v>富む</v>
      </c>
    </row>
    <row r="14" customFormat="false" ht="19.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7"/>
      <c r="W14" s="24"/>
      <c r="X14" s="25"/>
      <c r="Y14" s="5"/>
      <c r="AC14" s="0" t="n">
        <v>6</v>
      </c>
      <c r="AD14" s="0" t="s">
        <v>717</v>
      </c>
      <c r="AE14" s="11" t="s">
        <v>3023</v>
      </c>
      <c r="AF14" s="11" t="s">
        <v>3024</v>
      </c>
      <c r="AG14" s="1" t="n">
        <f aca="true">RAND()</f>
        <v>0.36995940750257</v>
      </c>
      <c r="AH14" s="1" t="n">
        <f aca="false">RANK(AG14,AG$2:AG$1000)+1</f>
        <v>81</v>
      </c>
      <c r="AI14" s="12" t="str">
        <f aca="true">INDIRECT("AE"&amp;$AH14)</f>
        <v>仕事を交〔たい〕する</v>
      </c>
      <c r="AJ14" s="12" t="str">
        <f aca="true">INDIRECT("AF"&amp;$AH14)</f>
        <v>代</v>
      </c>
    </row>
    <row r="15" customFormat="false" ht="19.5" hidden="false" customHeight="true" outlineLevel="0" collapsed="false">
      <c r="B15" s="23"/>
      <c r="C15" s="6" t="s">
        <v>45</v>
      </c>
      <c r="D15" s="6"/>
      <c r="E15" s="6" t="s">
        <v>46</v>
      </c>
      <c r="F15" s="6"/>
      <c r="G15" s="6" t="s">
        <v>47</v>
      </c>
      <c r="H15" s="6"/>
      <c r="I15" s="6" t="s">
        <v>48</v>
      </c>
      <c r="J15" s="6"/>
      <c r="K15" s="6" t="s">
        <v>49</v>
      </c>
      <c r="L15" s="6"/>
      <c r="M15" s="6" t="s">
        <v>50</v>
      </c>
      <c r="N15" s="6"/>
      <c r="O15" s="6" t="s">
        <v>51</v>
      </c>
      <c r="P15" s="6"/>
      <c r="Q15" s="6" t="s">
        <v>52</v>
      </c>
      <c r="R15" s="26"/>
      <c r="S15" s="6" t="s">
        <v>53</v>
      </c>
      <c r="T15" s="26"/>
      <c r="U15" s="6" t="s">
        <v>54</v>
      </c>
      <c r="V15" s="7"/>
      <c r="W15" s="27"/>
      <c r="X15" s="27"/>
      <c r="Y15" s="28"/>
      <c r="AC15" s="0" t="n">
        <v>6</v>
      </c>
      <c r="AD15" s="0" t="s">
        <v>717</v>
      </c>
      <c r="AE15" s="11" t="s">
        <v>3025</v>
      </c>
      <c r="AF15" s="11" t="s">
        <v>3026</v>
      </c>
      <c r="AG15" s="1" t="n">
        <f aca="true">RAND()</f>
        <v>0.462057206590985</v>
      </c>
      <c r="AH15" s="1" t="n">
        <f aca="false">RANK(AG15,AG$2:AG$1000)+1</f>
        <v>67</v>
      </c>
      <c r="AI15" s="12" t="str">
        <f aca="true">INDIRECT("AE"&amp;$AH15)</f>
        <v>〔まさ〕にその通り</v>
      </c>
      <c r="AJ15" s="12" t="str">
        <f aca="true">INDIRECT("AF"&amp;$AH15)</f>
        <v>正</v>
      </c>
    </row>
    <row r="16" customFormat="false" ht="19.5" hidden="false" customHeight="true" outlineLevel="0" collapsed="false">
      <c r="B16" s="13" t="str">
        <f aca="false">$AJ$21</f>
        <v>西</v>
      </c>
      <c r="C16" s="14" t="str">
        <f aca="false">$AI$21</f>
        <v>東〔ざい〕南北</v>
      </c>
      <c r="D16" s="13" t="str">
        <f aca="false">$AJ$20</f>
        <v>述</v>
      </c>
      <c r="E16" s="14" t="str">
        <f aca="false">$AI$20</f>
        <v>主語と〔じゅつ〕語</v>
      </c>
      <c r="F16" s="13" t="str">
        <f aca="false">$AJ$19</f>
        <v>祭</v>
      </c>
      <c r="G16" s="14" t="str">
        <f aca="false">$AI$19</f>
        <v>文化〔さい〕</v>
      </c>
      <c r="H16" s="13" t="str">
        <f aca="false">$AJ$18</f>
        <v>減</v>
      </c>
      <c r="I16" s="14" t="str">
        <f aca="false">$AI$18</f>
        <v>人口が〔げん〕少する</v>
      </c>
      <c r="J16" s="13" t="str">
        <f aca="false">$AJ$17</f>
        <v>暗</v>
      </c>
      <c r="K16" s="14" t="str">
        <f aca="false">$AI$17</f>
        <v>〔あん〕幕</v>
      </c>
      <c r="L16" s="13" t="str">
        <f aca="false">$AJ$16</f>
        <v>競</v>
      </c>
      <c r="M16" s="14" t="str">
        <f aca="false">$AI$16</f>
        <v>〔けい〕馬場</v>
      </c>
      <c r="N16" s="13" t="str">
        <f aca="false">$AJ$15</f>
        <v>正</v>
      </c>
      <c r="O16" s="14" t="str">
        <f aca="false">$AI$15</f>
        <v>〔まさ〕にその通り</v>
      </c>
      <c r="P16" s="13" t="str">
        <f aca="false">$AJ$14</f>
        <v>代</v>
      </c>
      <c r="Q16" s="14" t="str">
        <f aca="false">$AI$14</f>
        <v>仕事を交〔たい〕する</v>
      </c>
      <c r="R16" s="13" t="str">
        <f aca="false">$AJ$13</f>
        <v>富む</v>
      </c>
      <c r="S16" s="14" t="str">
        <f aca="false">$AI$13</f>
        <v>話題に〔とむ〕</v>
      </c>
      <c r="T16" s="13" t="str">
        <f aca="false">$AJ$12</f>
        <v>務</v>
      </c>
      <c r="U16" s="14" t="str">
        <f aca="false">$AI$12</f>
        <v>事〔む〕室</v>
      </c>
      <c r="V16" s="7"/>
      <c r="W16" s="27"/>
      <c r="X16" s="27"/>
      <c r="Y16" s="29"/>
      <c r="AC16" s="0" t="n">
        <v>6</v>
      </c>
      <c r="AD16" s="0" t="s">
        <v>717</v>
      </c>
      <c r="AE16" s="11" t="s">
        <v>3027</v>
      </c>
      <c r="AF16" s="11" t="s">
        <v>1332</v>
      </c>
      <c r="AG16" s="1" t="n">
        <f aca="true">RAND()</f>
        <v>0.750671427348486</v>
      </c>
      <c r="AH16" s="1" t="n">
        <f aca="false">RANK(AG16,AG$2:AG$1000)+1</f>
        <v>27</v>
      </c>
      <c r="AI16" s="12" t="str">
        <f aca="true">INDIRECT("AE"&amp;$AH16)</f>
        <v>〔けい〕馬場</v>
      </c>
      <c r="AJ16" s="12" t="str">
        <f aca="true">INDIRECT("AF"&amp;$AH16)</f>
        <v>競</v>
      </c>
    </row>
    <row r="17" customFormat="false" ht="20.1" hidden="false" customHeight="true" outlineLevel="0" collapsed="false">
      <c r="B17" s="13"/>
      <c r="C17" s="14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  <c r="R17" s="13"/>
      <c r="S17" s="14"/>
      <c r="T17" s="13"/>
      <c r="U17" s="14"/>
      <c r="V17" s="7"/>
      <c r="W17" s="27"/>
      <c r="X17" s="27"/>
      <c r="Y17" s="29"/>
      <c r="AC17" s="0" t="n">
        <v>6</v>
      </c>
      <c r="AD17" s="0" t="s">
        <v>717</v>
      </c>
      <c r="AE17" s="11" t="s">
        <v>3028</v>
      </c>
      <c r="AF17" s="11" t="s">
        <v>3029</v>
      </c>
      <c r="AG17" s="1" t="n">
        <f aca="true">RAND()</f>
        <v>0.996956710960372</v>
      </c>
      <c r="AH17" s="1" t="n">
        <f aca="false">RANK(AG17,AG$2:AG$1000)+1</f>
        <v>2</v>
      </c>
      <c r="AI17" s="12" t="str">
        <f aca="true">INDIRECT("AE"&amp;$AH17)</f>
        <v>〔あん〕幕</v>
      </c>
      <c r="AJ17" s="12" t="str">
        <f aca="true">INDIRECT("AF"&amp;$AH17)</f>
        <v>暗</v>
      </c>
    </row>
    <row r="18" customFormat="false" ht="20.1" hidden="false" customHeight="true" outlineLevel="0" collapsed="false">
      <c r="B18" s="13"/>
      <c r="C18" s="14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  <c r="R18" s="13"/>
      <c r="S18" s="14"/>
      <c r="T18" s="13"/>
      <c r="U18" s="14"/>
      <c r="V18" s="7"/>
      <c r="W18" s="27"/>
      <c r="X18" s="27"/>
      <c r="Y18" s="29"/>
      <c r="AC18" s="0" t="n">
        <v>6</v>
      </c>
      <c r="AD18" s="0" t="s">
        <v>717</v>
      </c>
      <c r="AE18" s="11" t="s">
        <v>3030</v>
      </c>
      <c r="AF18" s="11" t="s">
        <v>3031</v>
      </c>
      <c r="AG18" s="1" t="n">
        <f aca="true">RAND()</f>
        <v>0.70507544228764</v>
      </c>
      <c r="AH18" s="1" t="n">
        <f aca="false">RANK(AG18,AG$2:AG$1000)+1</f>
        <v>36</v>
      </c>
      <c r="AI18" s="12" t="str">
        <f aca="true">INDIRECT("AE"&amp;$AH18)</f>
        <v>人口が〔げん〕少する</v>
      </c>
      <c r="AJ18" s="12" t="str">
        <f aca="true">INDIRECT("AF"&amp;$AH18)</f>
        <v>減</v>
      </c>
    </row>
    <row r="19" customFormat="false" ht="20.1" hidden="false" customHeight="true" outlineLevel="0" collapsed="false">
      <c r="B19" s="13"/>
      <c r="C19" s="14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  <c r="R19" s="13"/>
      <c r="S19" s="14"/>
      <c r="T19" s="13"/>
      <c r="U19" s="14"/>
      <c r="V19" s="7"/>
      <c r="W19" s="27"/>
      <c r="X19" s="27"/>
      <c r="Y19" s="29"/>
      <c r="AC19" s="0" t="n">
        <v>6</v>
      </c>
      <c r="AD19" s="0" t="s">
        <v>717</v>
      </c>
      <c r="AE19" s="11" t="s">
        <v>3032</v>
      </c>
      <c r="AF19" s="11" t="s">
        <v>3033</v>
      </c>
      <c r="AG19" s="1" t="n">
        <f aca="true">RAND()</f>
        <v>0.670491356838273</v>
      </c>
      <c r="AH19" s="1" t="n">
        <f aca="false">RANK(AG19,AG$2:AG$1000)+1</f>
        <v>43</v>
      </c>
      <c r="AI19" s="12" t="str">
        <f aca="true">INDIRECT("AE"&amp;$AH19)</f>
        <v>文化〔さい〕</v>
      </c>
      <c r="AJ19" s="12" t="str">
        <f aca="true">INDIRECT("AF"&amp;$AH19)</f>
        <v>祭</v>
      </c>
    </row>
    <row r="20" customFormat="false" ht="20.1" hidden="false" customHeight="true" outlineLevel="0" collapsed="false">
      <c r="B20" s="13"/>
      <c r="C20" s="14"/>
      <c r="D20" s="13"/>
      <c r="E20" s="14"/>
      <c r="F20" s="13"/>
      <c r="G20" s="14"/>
      <c r="H20" s="13"/>
      <c r="I20" s="14"/>
      <c r="J20" s="13"/>
      <c r="K20" s="14"/>
      <c r="L20" s="13"/>
      <c r="M20" s="14"/>
      <c r="N20" s="13"/>
      <c r="O20" s="14"/>
      <c r="P20" s="13"/>
      <c r="Q20" s="14"/>
      <c r="R20" s="13"/>
      <c r="S20" s="14"/>
      <c r="T20" s="13"/>
      <c r="U20" s="14"/>
      <c r="V20" s="7"/>
      <c r="W20" s="27"/>
      <c r="X20" s="27"/>
      <c r="Y20" s="29"/>
      <c r="AC20" s="0" t="n">
        <v>6</v>
      </c>
      <c r="AD20" s="0" t="s">
        <v>717</v>
      </c>
      <c r="AE20" s="11" t="s">
        <v>3034</v>
      </c>
      <c r="AF20" s="11" t="s">
        <v>3035</v>
      </c>
      <c r="AG20" s="1" t="n">
        <f aca="true">RAND()</f>
        <v>0.527614082542528</v>
      </c>
      <c r="AH20" s="1" t="n">
        <f aca="false">RANK(AG20,AG$2:AG$1000)+1</f>
        <v>59</v>
      </c>
      <c r="AI20" s="12" t="str">
        <f aca="true">INDIRECT("AE"&amp;$AH20)</f>
        <v>主語と〔じゅつ〕語</v>
      </c>
      <c r="AJ20" s="12" t="str">
        <f aca="true">INDIRECT("AF"&amp;$AH20)</f>
        <v>述</v>
      </c>
    </row>
    <row r="21" customFormat="false" ht="20.1" hidden="false" customHeight="true" outlineLevel="0" collapsed="false">
      <c r="B21" s="13"/>
      <c r="C21" s="14"/>
      <c r="D21" s="13"/>
      <c r="E21" s="14"/>
      <c r="F21" s="13"/>
      <c r="G21" s="14"/>
      <c r="H21" s="13"/>
      <c r="I21" s="14"/>
      <c r="J21" s="13"/>
      <c r="K21" s="14"/>
      <c r="L21" s="13"/>
      <c r="M21" s="14"/>
      <c r="N21" s="13"/>
      <c r="O21" s="14"/>
      <c r="P21" s="13"/>
      <c r="Q21" s="14"/>
      <c r="R21" s="13"/>
      <c r="S21" s="14"/>
      <c r="T21" s="13"/>
      <c r="U21" s="14"/>
      <c r="V21" s="7"/>
      <c r="W21" s="27"/>
      <c r="X21" s="27"/>
      <c r="Y21" s="29"/>
      <c r="AC21" s="0" t="n">
        <v>6</v>
      </c>
      <c r="AD21" s="0" t="s">
        <v>717</v>
      </c>
      <c r="AE21" s="11" t="s">
        <v>3036</v>
      </c>
      <c r="AF21" s="11" t="s">
        <v>3037</v>
      </c>
      <c r="AG21" s="1" t="n">
        <f aca="true">RAND()</f>
        <v>0.459596725137799</v>
      </c>
      <c r="AH21" s="1" t="n">
        <f aca="false">RANK(AG21,AG$2:AG$1000)+1</f>
        <v>68</v>
      </c>
      <c r="AI21" s="12" t="str">
        <f aca="true">INDIRECT("AE"&amp;$AH21)</f>
        <v>東〔ざい〕南北</v>
      </c>
      <c r="AJ21" s="12" t="str">
        <f aca="true">INDIRECT("AF"&amp;$AH21)</f>
        <v>西</v>
      </c>
    </row>
    <row r="22" customFormat="false" ht="20.1" hidden="false" customHeight="true" outlineLevel="0" collapsed="false">
      <c r="B22" s="13"/>
      <c r="C22" s="14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  <c r="R22" s="13"/>
      <c r="S22" s="14"/>
      <c r="T22" s="13"/>
      <c r="U22" s="14"/>
      <c r="V22" s="7"/>
      <c r="W22" s="27"/>
      <c r="X22" s="27"/>
      <c r="Y22" s="29"/>
      <c r="AC22" s="0" t="n">
        <v>6</v>
      </c>
      <c r="AD22" s="0" t="s">
        <v>717</v>
      </c>
      <c r="AE22" s="11" t="s">
        <v>3038</v>
      </c>
      <c r="AF22" s="11" t="s">
        <v>3039</v>
      </c>
      <c r="AG22" s="1" t="n">
        <f aca="true">RAND()</f>
        <v>0.223129567342823</v>
      </c>
      <c r="AH22" s="1" t="n">
        <f aca="false">RANK(AG22,AG$2:AG$1000)+1</f>
        <v>101</v>
      </c>
    </row>
    <row r="23" customFormat="false" ht="20.1" hidden="false" customHeight="true" outlineLevel="0" collapsed="false">
      <c r="B23" s="13"/>
      <c r="C23" s="14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3"/>
      <c r="U23" s="14"/>
      <c r="V23" s="7"/>
      <c r="W23" s="8"/>
      <c r="X23" s="30"/>
      <c r="Y23" s="31"/>
      <c r="AC23" s="0" t="n">
        <v>6</v>
      </c>
      <c r="AD23" s="0" t="s">
        <v>717</v>
      </c>
      <c r="AE23" s="11" t="s">
        <v>3040</v>
      </c>
      <c r="AF23" s="11" t="s">
        <v>3041</v>
      </c>
      <c r="AG23" s="1" t="n">
        <f aca="true">RAND()</f>
        <v>0.174817615305799</v>
      </c>
      <c r="AH23" s="1" t="n">
        <f aca="false">RANK(AG23,AG$2:AG$1000)+1</f>
        <v>109</v>
      </c>
    </row>
    <row r="24" customFormat="false" ht="19.5" hidden="false" customHeight="true" outlineLevel="0" collapsed="false">
      <c r="B24" s="13"/>
      <c r="C24" s="14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  <c r="R24" s="13"/>
      <c r="S24" s="14"/>
      <c r="T24" s="13"/>
      <c r="U24" s="14"/>
      <c r="V24" s="7"/>
      <c r="W24" s="32"/>
      <c r="X24" s="33"/>
      <c r="Y24" s="3"/>
      <c r="AC24" s="0" t="n">
        <v>6</v>
      </c>
      <c r="AD24" s="0" t="s">
        <v>717</v>
      </c>
      <c r="AE24" s="11" t="s">
        <v>3042</v>
      </c>
      <c r="AF24" s="11" t="s">
        <v>2383</v>
      </c>
      <c r="AG24" s="1" t="n">
        <f aca="true">RAND()</f>
        <v>0.789665832936601</v>
      </c>
      <c r="AH24" s="1" t="n">
        <f aca="false">RANK(AG24,AG$2:AG$1000)+1</f>
        <v>26</v>
      </c>
    </row>
    <row r="25" customFormat="false" ht="19.5" hidden="false" customHeight="true" outlineLevel="0" collapsed="false">
      <c r="B25" s="13"/>
      <c r="C25" s="14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  <c r="R25" s="13"/>
      <c r="S25" s="14"/>
      <c r="T25" s="13"/>
      <c r="U25" s="14"/>
      <c r="V25" s="7"/>
      <c r="W25" s="34"/>
      <c r="X25" s="35" t="s">
        <v>613</v>
      </c>
      <c r="Y25" s="36"/>
      <c r="AC25" s="0" t="n">
        <v>6</v>
      </c>
      <c r="AD25" s="0" t="s">
        <v>717</v>
      </c>
      <c r="AE25" s="11" t="s">
        <v>3043</v>
      </c>
      <c r="AF25" s="11" t="s">
        <v>3044</v>
      </c>
      <c r="AG25" s="1" t="n">
        <f aca="true">RAND()</f>
        <v>0.175549144787447</v>
      </c>
      <c r="AH25" s="1" t="n">
        <f aca="false">RANK(AG25,AG$2:AG$1000)+1</f>
        <v>107</v>
      </c>
    </row>
    <row r="26" customFormat="false" ht="19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3"/>
      <c r="X26" s="37"/>
      <c r="Y26" s="37"/>
      <c r="AC26" s="0" t="n">
        <v>6</v>
      </c>
      <c r="AD26" s="0" t="s">
        <v>717</v>
      </c>
      <c r="AE26" s="11" t="s">
        <v>3045</v>
      </c>
      <c r="AF26" s="11" t="s">
        <v>1367</v>
      </c>
      <c r="AG26" s="1" t="n">
        <f aca="true">RAND()</f>
        <v>0.961213838195912</v>
      </c>
      <c r="AH26" s="1" t="n">
        <f aca="false">RANK(AG26,AG$2:AG$1000)+1</f>
        <v>8</v>
      </c>
    </row>
    <row r="27" customFormat="false" ht="20.25" hidden="false" customHeight="true" outlineLevel="0" collapsed="false">
      <c r="W27" s="2"/>
      <c r="X27" s="2"/>
      <c r="Y27" s="3"/>
      <c r="AC27" s="0" t="n">
        <v>6</v>
      </c>
      <c r="AD27" s="0" t="s">
        <v>717</v>
      </c>
      <c r="AE27" s="11" t="s">
        <v>3046</v>
      </c>
      <c r="AF27" s="11" t="s">
        <v>1369</v>
      </c>
      <c r="AG27" s="1" t="n">
        <f aca="true">RAND()</f>
        <v>0.0676250215742982</v>
      </c>
      <c r="AH27" s="1" t="n">
        <f aca="false">RANK(AG27,AG$2:AG$1000)+1</f>
        <v>124</v>
      </c>
    </row>
    <row r="28" customFormat="false" ht="20.25" hidden="false" customHeight="true" outlineLevel="0" collapsed="false">
      <c r="C28" s="6" t="s">
        <v>5</v>
      </c>
      <c r="D28" s="6"/>
      <c r="E28" s="6" t="s">
        <v>6</v>
      </c>
      <c r="F28" s="6"/>
      <c r="G28" s="6" t="s">
        <v>7</v>
      </c>
      <c r="H28" s="6"/>
      <c r="I28" s="6" t="s">
        <v>8</v>
      </c>
      <c r="J28" s="6"/>
      <c r="K28" s="6" t="s">
        <v>9</v>
      </c>
      <c r="L28" s="6"/>
      <c r="M28" s="6" t="s">
        <v>10</v>
      </c>
      <c r="N28" s="6"/>
      <c r="O28" s="6" t="s">
        <v>11</v>
      </c>
      <c r="P28" s="6"/>
      <c r="Q28" s="6" t="s">
        <v>12</v>
      </c>
      <c r="R28" s="6"/>
      <c r="S28" s="6" t="s">
        <v>13</v>
      </c>
      <c r="T28" s="6"/>
      <c r="U28" s="6" t="s">
        <v>14</v>
      </c>
      <c r="V28" s="7" t="s">
        <v>743</v>
      </c>
      <c r="W28" s="8"/>
      <c r="X28" s="9"/>
      <c r="Y28" s="10"/>
      <c r="AC28" s="0" t="n">
        <v>6</v>
      </c>
      <c r="AD28" s="0" t="s">
        <v>717</v>
      </c>
      <c r="AE28" s="11" t="s">
        <v>3047</v>
      </c>
      <c r="AF28" s="11" t="s">
        <v>1371</v>
      </c>
      <c r="AG28" s="1" t="n">
        <f aca="true">RAND()</f>
        <v>0.0237744468577051</v>
      </c>
      <c r="AH28" s="1" t="n">
        <f aca="false">RANK(AG28,AG$2:AG$1000)+1</f>
        <v>131</v>
      </c>
    </row>
    <row r="29" customFormat="false" ht="20.25" hidden="false" customHeight="true" outlineLevel="0" collapsed="false">
      <c r="B29" s="13"/>
      <c r="C29" s="14" t="str">
        <f aca="false">$AI$11</f>
        <v>日本〔しゅ〕を飲む</v>
      </c>
      <c r="D29" s="13"/>
      <c r="E29" s="14" t="str">
        <f aca="false">$AI$10</f>
        <v>大海のような〔かわ〕</v>
      </c>
      <c r="F29" s="13"/>
      <c r="G29" s="14" t="str">
        <f aca="false">$AI$9</f>
        <v>〔きょ〕可する</v>
      </c>
      <c r="H29" s="13"/>
      <c r="I29" s="14" t="str">
        <f aca="false">$AI$8</f>
        <v>茶わんが〔かける〕</v>
      </c>
      <c r="J29" s="13"/>
      <c r="K29" s="14" t="str">
        <f aca="false">$AI$7</f>
        <v>弁当を〔じ〕参する</v>
      </c>
      <c r="L29" s="13"/>
      <c r="M29" s="14" t="str">
        <f aca="false">$AI$6</f>
        <v>水〔えい〕大会</v>
      </c>
      <c r="N29" s="13"/>
      <c r="O29" s="14" t="str">
        <f aca="false">$AI$5</f>
        <v>国民の〔しゅく〕日</v>
      </c>
      <c r="P29" s="13"/>
      <c r="Q29" s="14" t="str">
        <f aca="false">$AI$4</f>
        <v>温泉で〔せい〕養する</v>
      </c>
      <c r="R29" s="13"/>
      <c r="S29" s="14" t="str">
        <f aca="false">$AI$3</f>
        <v>ゴムの〔くだ〕</v>
      </c>
      <c r="T29" s="13"/>
      <c r="U29" s="14" t="str">
        <f aca="false">$AI$2</f>
        <v>湯が〔さめる〕</v>
      </c>
      <c r="V29" s="7"/>
      <c r="W29" s="15" t="s">
        <v>3048</v>
      </c>
      <c r="X29" s="16" t="s">
        <v>747</v>
      </c>
      <c r="Y29" s="17"/>
      <c r="AC29" s="0" t="n">
        <v>6</v>
      </c>
      <c r="AD29" s="0" t="s">
        <v>717</v>
      </c>
      <c r="AE29" s="11" t="s">
        <v>3049</v>
      </c>
      <c r="AF29" s="11" t="s">
        <v>824</v>
      </c>
      <c r="AG29" s="1" t="n">
        <f aca="true">RAND()</f>
        <v>0.141629994665351</v>
      </c>
      <c r="AH29" s="1" t="n">
        <f aca="false">RANK(AG29,AG$2:AG$1000)+1</f>
        <v>114</v>
      </c>
    </row>
    <row r="30" customFormat="false" ht="20.25" hidden="false" customHeight="true" outlineLevel="0" collapsed="false">
      <c r="B30" s="13"/>
      <c r="C30" s="14"/>
      <c r="D30" s="13"/>
      <c r="E30" s="14"/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  <c r="R30" s="13"/>
      <c r="S30" s="14"/>
      <c r="T30" s="13"/>
      <c r="U30" s="14"/>
      <c r="V30" s="7"/>
      <c r="W30" s="15"/>
      <c r="X30" s="16"/>
      <c r="Y30" s="17"/>
      <c r="AC30" s="0" t="n">
        <v>6</v>
      </c>
      <c r="AD30" s="0" t="s">
        <v>717</v>
      </c>
      <c r="AE30" s="11" t="s">
        <v>3050</v>
      </c>
      <c r="AF30" s="11" t="s">
        <v>1997</v>
      </c>
      <c r="AG30" s="1" t="n">
        <f aca="true">RAND()</f>
        <v>0.996051609458602</v>
      </c>
      <c r="AH30" s="1" t="n">
        <f aca="false">RANK(AG30,AG$2:AG$1000)+1</f>
        <v>3</v>
      </c>
    </row>
    <row r="31" customFormat="false" ht="20.25" hidden="false" customHeight="true" outlineLevel="0" collapsed="false">
      <c r="B31" s="13"/>
      <c r="C31" s="14"/>
      <c r="D31" s="13"/>
      <c r="E31" s="14"/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  <c r="R31" s="13"/>
      <c r="S31" s="14"/>
      <c r="T31" s="13"/>
      <c r="U31" s="14"/>
      <c r="V31" s="7"/>
      <c r="W31" s="15"/>
      <c r="X31" s="16"/>
      <c r="Y31" s="17"/>
      <c r="AC31" s="0" t="n">
        <v>6</v>
      </c>
      <c r="AD31" s="0" t="s">
        <v>717</v>
      </c>
      <c r="AE31" s="11" t="s">
        <v>3051</v>
      </c>
      <c r="AF31" s="11" t="s">
        <v>3052</v>
      </c>
      <c r="AG31" s="1" t="n">
        <f aca="true">RAND()</f>
        <v>0.420224270028139</v>
      </c>
      <c r="AH31" s="1" t="n">
        <f aca="false">RANK(AG31,AG$2:AG$1000)+1</f>
        <v>72</v>
      </c>
    </row>
    <row r="32" customFormat="false" ht="20.25" hidden="false" customHeight="true" outlineLevel="0" collapsed="false">
      <c r="B32" s="13"/>
      <c r="C32" s="14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  <c r="R32" s="13"/>
      <c r="S32" s="14"/>
      <c r="T32" s="13"/>
      <c r="U32" s="14"/>
      <c r="V32" s="7"/>
      <c r="W32" s="15"/>
      <c r="X32" s="16"/>
      <c r="Y32" s="17"/>
      <c r="AC32" s="0" t="n">
        <v>6</v>
      </c>
      <c r="AD32" s="0" t="s">
        <v>717</v>
      </c>
      <c r="AE32" s="11" t="s">
        <v>3053</v>
      </c>
      <c r="AF32" s="11" t="s">
        <v>69</v>
      </c>
      <c r="AG32" s="1" t="n">
        <f aca="true">RAND()</f>
        <v>0.541780690959293</v>
      </c>
      <c r="AH32" s="1" t="n">
        <f aca="false">RANK(AG32,AG$2:AG$1000)+1</f>
        <v>55</v>
      </c>
    </row>
    <row r="33" customFormat="false" ht="20.25" hidden="false" customHeight="true" outlineLevel="0" collapsed="false">
      <c r="B33" s="13"/>
      <c r="C33" s="14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  <c r="R33" s="13"/>
      <c r="S33" s="14"/>
      <c r="T33" s="13"/>
      <c r="U33" s="14"/>
      <c r="V33" s="7"/>
      <c r="W33" s="15"/>
      <c r="X33" s="16"/>
      <c r="Y33" s="17"/>
      <c r="AC33" s="0" t="n">
        <v>6</v>
      </c>
      <c r="AD33" s="0" t="s">
        <v>717</v>
      </c>
      <c r="AE33" s="11" t="s">
        <v>3054</v>
      </c>
      <c r="AF33" s="11" t="s">
        <v>1385</v>
      </c>
      <c r="AG33" s="1" t="n">
        <f aca="true">RAND()</f>
        <v>0.584520550161338</v>
      </c>
      <c r="AH33" s="1" t="n">
        <f aca="false">RANK(AG33,AG$2:AG$1000)+1</f>
        <v>50</v>
      </c>
    </row>
    <row r="34" customFormat="false" ht="20.25" hidden="false" customHeight="true" outlineLevel="0" collapsed="false">
      <c r="B34" s="13"/>
      <c r="C34" s="14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  <c r="R34" s="13"/>
      <c r="S34" s="14"/>
      <c r="T34" s="13"/>
      <c r="U34" s="14"/>
      <c r="V34" s="7"/>
      <c r="W34" s="15"/>
      <c r="X34" s="16"/>
      <c r="Y34" s="17"/>
      <c r="AC34" s="0" t="n">
        <v>6</v>
      </c>
      <c r="AD34" s="0" t="s">
        <v>717</v>
      </c>
      <c r="AE34" s="11" t="s">
        <v>3055</v>
      </c>
      <c r="AF34" s="11" t="s">
        <v>3056</v>
      </c>
      <c r="AG34" s="1" t="n">
        <f aca="true">RAND()</f>
        <v>0.687864838853163</v>
      </c>
      <c r="AH34" s="1" t="n">
        <f aca="false">RANK(AG34,AG$2:AG$1000)+1</f>
        <v>40</v>
      </c>
    </row>
    <row r="35" customFormat="false" ht="20.25" hidden="false" customHeight="true" outlineLevel="0" collapsed="false">
      <c r="B35" s="13"/>
      <c r="C35" s="14"/>
      <c r="D35" s="13"/>
      <c r="E35" s="14"/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  <c r="R35" s="13"/>
      <c r="S35" s="14"/>
      <c r="T35" s="13"/>
      <c r="U35" s="14"/>
      <c r="V35" s="7"/>
      <c r="W35" s="15"/>
      <c r="X35" s="16"/>
      <c r="Y35" s="17"/>
      <c r="AC35" s="0" t="n">
        <v>6</v>
      </c>
      <c r="AD35" s="0" t="s">
        <v>717</v>
      </c>
      <c r="AE35" s="11" t="s">
        <v>3057</v>
      </c>
      <c r="AF35" s="11" t="s">
        <v>3058</v>
      </c>
      <c r="AG35" s="1" t="n">
        <f aca="true">RAND()</f>
        <v>0.647474968546973</v>
      </c>
      <c r="AH35" s="1" t="n">
        <f aca="false">RANK(AG35,AG$2:AG$1000)+1</f>
        <v>45</v>
      </c>
    </row>
    <row r="36" customFormat="false" ht="20.25" hidden="false" customHeight="true" outlineLevel="0" collapsed="false">
      <c r="B36" s="13"/>
      <c r="C36" s="14"/>
      <c r="D36" s="13"/>
      <c r="E36" s="14"/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  <c r="R36" s="13"/>
      <c r="S36" s="14"/>
      <c r="T36" s="13"/>
      <c r="U36" s="14"/>
      <c r="V36" s="7"/>
      <c r="W36" s="15"/>
      <c r="X36" s="16"/>
      <c r="Y36" s="17"/>
      <c r="AC36" s="0" t="n">
        <v>6</v>
      </c>
      <c r="AD36" s="0" t="s">
        <v>717</v>
      </c>
      <c r="AE36" s="11" t="s">
        <v>3059</v>
      </c>
      <c r="AF36" s="11" t="s">
        <v>3060</v>
      </c>
      <c r="AG36" s="1" t="n">
        <f aca="true">RAND()</f>
        <v>0.265475380290877</v>
      </c>
      <c r="AH36" s="1" t="n">
        <f aca="false">RANK(AG36,AG$2:AG$1000)+1</f>
        <v>95</v>
      </c>
    </row>
    <row r="37" customFormat="false" ht="20.25" hidden="false" customHeight="true" outlineLevel="0" collapsed="false">
      <c r="B37" s="13"/>
      <c r="C37" s="14"/>
      <c r="D37" s="13"/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  <c r="R37" s="13"/>
      <c r="S37" s="14"/>
      <c r="T37" s="13"/>
      <c r="U37" s="14"/>
      <c r="V37" s="7"/>
      <c r="W37" s="15"/>
      <c r="X37" s="16"/>
      <c r="Y37" s="17"/>
      <c r="AC37" s="0" t="n">
        <v>6</v>
      </c>
      <c r="AD37" s="0" t="s">
        <v>717</v>
      </c>
      <c r="AE37" s="11" t="s">
        <v>3061</v>
      </c>
      <c r="AF37" s="11" t="s">
        <v>3062</v>
      </c>
      <c r="AG37" s="1" t="n">
        <f aca="true">RAND()</f>
        <v>0.0496064056532622</v>
      </c>
      <c r="AH37" s="1" t="n">
        <f aca="false">RANK(AG37,AG$2:AG$1000)+1</f>
        <v>128</v>
      </c>
    </row>
    <row r="38" customFormat="false" ht="20.25" hidden="false" customHeight="true" outlineLevel="0" collapsed="false">
      <c r="B38" s="13"/>
      <c r="C38" s="14"/>
      <c r="D38" s="13"/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  <c r="R38" s="13"/>
      <c r="S38" s="14"/>
      <c r="T38" s="13"/>
      <c r="U38" s="14"/>
      <c r="V38" s="7"/>
      <c r="W38" s="18"/>
      <c r="X38" s="19"/>
      <c r="Y38" s="10"/>
      <c r="AC38" s="0" t="n">
        <v>6</v>
      </c>
      <c r="AD38" s="0" t="s">
        <v>717</v>
      </c>
      <c r="AE38" s="11" t="s">
        <v>3063</v>
      </c>
      <c r="AF38" s="11" t="s">
        <v>94</v>
      </c>
      <c r="AG38" s="1" t="n">
        <f aca="true">RAND()</f>
        <v>0.134006912734226</v>
      </c>
      <c r="AH38" s="1" t="n">
        <f aca="false">RANK(AG38,AG$2:AG$1000)+1</f>
        <v>116</v>
      </c>
    </row>
    <row r="39" customFormat="false" ht="20.25" hidden="false" customHeight="true" outlineLevel="0" collapsed="false">
      <c r="B39" s="20"/>
      <c r="C39" s="21"/>
      <c r="D39" s="20"/>
      <c r="E39" s="21"/>
      <c r="F39" s="20"/>
      <c r="G39" s="21"/>
      <c r="H39" s="20"/>
      <c r="I39" s="21"/>
      <c r="J39" s="20"/>
      <c r="K39" s="21"/>
      <c r="L39" s="20"/>
      <c r="M39" s="21"/>
      <c r="N39" s="20"/>
      <c r="O39" s="21"/>
      <c r="P39" s="20"/>
      <c r="Q39" s="21"/>
      <c r="R39" s="20"/>
      <c r="S39" s="21"/>
      <c r="T39" s="20"/>
      <c r="U39" s="21"/>
      <c r="V39" s="7"/>
      <c r="W39" s="22" t="s">
        <v>275</v>
      </c>
      <c r="X39" s="22"/>
      <c r="Y39" s="10"/>
      <c r="AC39" s="0" t="n">
        <v>6</v>
      </c>
      <c r="AD39" s="0" t="s">
        <v>717</v>
      </c>
      <c r="AE39" s="11" t="s">
        <v>3064</v>
      </c>
      <c r="AF39" s="11" t="s">
        <v>3065</v>
      </c>
      <c r="AG39" s="1" t="n">
        <f aca="true">RAND()</f>
        <v>0.503966300364997</v>
      </c>
      <c r="AH39" s="1" t="n">
        <f aca="false">RANK(AG39,AG$2:AG$1000)+1</f>
        <v>62</v>
      </c>
    </row>
    <row r="40" customFormat="false" ht="20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7"/>
      <c r="W40" s="24"/>
      <c r="X40" s="25"/>
      <c r="Y40" s="5"/>
      <c r="AC40" s="0" t="n">
        <v>6</v>
      </c>
      <c r="AD40" s="0" t="s">
        <v>717</v>
      </c>
      <c r="AE40" s="11" t="s">
        <v>3066</v>
      </c>
      <c r="AF40" s="11" t="s">
        <v>3067</v>
      </c>
      <c r="AG40" s="1" t="n">
        <f aca="true">RAND()</f>
        <v>0.96172162669107</v>
      </c>
      <c r="AH40" s="1" t="n">
        <f aca="false">RANK(AG40,AG$2:AG$1000)+1</f>
        <v>7</v>
      </c>
    </row>
    <row r="41" customFormat="false" ht="20.25" hidden="false" customHeight="true" outlineLevel="0" collapsed="false">
      <c r="B41" s="23"/>
      <c r="C41" s="6" t="s">
        <v>45</v>
      </c>
      <c r="D41" s="6"/>
      <c r="E41" s="6" t="s">
        <v>46</v>
      </c>
      <c r="F41" s="6"/>
      <c r="G41" s="6" t="s">
        <v>47</v>
      </c>
      <c r="H41" s="6"/>
      <c r="I41" s="6" t="s">
        <v>48</v>
      </c>
      <c r="J41" s="6"/>
      <c r="K41" s="6" t="s">
        <v>49</v>
      </c>
      <c r="L41" s="6"/>
      <c r="M41" s="6" t="s">
        <v>50</v>
      </c>
      <c r="N41" s="6"/>
      <c r="O41" s="6" t="s">
        <v>51</v>
      </c>
      <c r="P41" s="6"/>
      <c r="Q41" s="6" t="s">
        <v>52</v>
      </c>
      <c r="R41" s="26"/>
      <c r="S41" s="6" t="s">
        <v>53</v>
      </c>
      <c r="T41" s="26"/>
      <c r="U41" s="6" t="s">
        <v>54</v>
      </c>
      <c r="V41" s="7"/>
      <c r="W41" s="27"/>
      <c r="X41" s="27"/>
      <c r="Y41" s="28"/>
      <c r="AC41" s="0" t="n">
        <v>6</v>
      </c>
      <c r="AD41" s="0" t="s">
        <v>717</v>
      </c>
      <c r="AE41" s="11" t="s">
        <v>3068</v>
      </c>
      <c r="AF41" s="11" t="s">
        <v>2068</v>
      </c>
      <c r="AG41" s="1" t="n">
        <f aca="true">RAND()</f>
        <v>0.211141833567284</v>
      </c>
      <c r="AH41" s="1" t="n">
        <f aca="false">RANK(AG41,AG$2:AG$1000)+1</f>
        <v>103</v>
      </c>
    </row>
    <row r="42" customFormat="false" ht="20.25" hidden="false" customHeight="true" outlineLevel="0" collapsed="false">
      <c r="B42" s="13"/>
      <c r="C42" s="14" t="str">
        <f aca="false">$AI$21</f>
        <v>東〔ざい〕南北</v>
      </c>
      <c r="D42" s="13"/>
      <c r="E42" s="14" t="str">
        <f aca="false">$AI$20</f>
        <v>主語と〔じゅつ〕語</v>
      </c>
      <c r="F42" s="13"/>
      <c r="G42" s="14" t="str">
        <f aca="false">$AI$19</f>
        <v>文化〔さい〕</v>
      </c>
      <c r="H42" s="13"/>
      <c r="I42" s="14" t="str">
        <f aca="false">$AI$18</f>
        <v>人口が〔げん〕少する</v>
      </c>
      <c r="J42" s="13"/>
      <c r="K42" s="14" t="str">
        <f aca="false">$AI$17</f>
        <v>〔あん〕幕</v>
      </c>
      <c r="L42" s="13"/>
      <c r="M42" s="14" t="str">
        <f aca="false">$AI$16</f>
        <v>〔けい〕馬場</v>
      </c>
      <c r="N42" s="13"/>
      <c r="O42" s="14" t="str">
        <f aca="false">$AI$15</f>
        <v>〔まさ〕にその通り</v>
      </c>
      <c r="P42" s="13"/>
      <c r="Q42" s="14" t="str">
        <f aca="false">$AI$14</f>
        <v>仕事を交〔たい〕する</v>
      </c>
      <c r="R42" s="13"/>
      <c r="S42" s="14" t="str">
        <f aca="false">$AI$13</f>
        <v>話題に〔とむ〕</v>
      </c>
      <c r="T42" s="13"/>
      <c r="U42" s="14" t="str">
        <f aca="false">$AI$12</f>
        <v>事〔む〕室</v>
      </c>
      <c r="V42" s="7"/>
      <c r="W42" s="27"/>
      <c r="X42" s="27"/>
      <c r="Y42" s="29"/>
      <c r="AC42" s="0" t="n">
        <v>6</v>
      </c>
      <c r="AD42" s="0" t="s">
        <v>717</v>
      </c>
      <c r="AE42" s="11" t="s">
        <v>3069</v>
      </c>
      <c r="AF42" s="11" t="s">
        <v>3070</v>
      </c>
      <c r="AG42" s="1" t="n">
        <f aca="true">RAND()</f>
        <v>0.300146523571758</v>
      </c>
      <c r="AH42" s="1" t="n">
        <f aca="false">RANK(AG42,AG$2:AG$1000)+1</f>
        <v>89</v>
      </c>
    </row>
    <row r="43" customFormat="false" ht="20.25" hidden="false" customHeight="true" outlineLevel="0" collapsed="false">
      <c r="B43" s="13"/>
      <c r="C43" s="14"/>
      <c r="D43" s="13"/>
      <c r="E43" s="14"/>
      <c r="F43" s="13"/>
      <c r="G43" s="14"/>
      <c r="H43" s="13"/>
      <c r="I43" s="14"/>
      <c r="J43" s="13"/>
      <c r="K43" s="14"/>
      <c r="L43" s="13"/>
      <c r="M43" s="14"/>
      <c r="N43" s="13"/>
      <c r="O43" s="14"/>
      <c r="P43" s="13"/>
      <c r="Q43" s="14"/>
      <c r="R43" s="13"/>
      <c r="S43" s="14"/>
      <c r="T43" s="13"/>
      <c r="U43" s="14"/>
      <c r="V43" s="7"/>
      <c r="W43" s="27"/>
      <c r="X43" s="27"/>
      <c r="Y43" s="29"/>
      <c r="AC43" s="0" t="n">
        <v>6</v>
      </c>
      <c r="AD43" s="0" t="s">
        <v>717</v>
      </c>
      <c r="AE43" s="11" t="s">
        <v>3071</v>
      </c>
      <c r="AF43" s="11" t="s">
        <v>3072</v>
      </c>
      <c r="AG43" s="1" t="n">
        <f aca="true">RAND()</f>
        <v>0.268761127825142</v>
      </c>
      <c r="AH43" s="1" t="n">
        <f aca="false">RANK(AG43,AG$2:AG$1000)+1</f>
        <v>94</v>
      </c>
    </row>
    <row r="44" customFormat="false" ht="20.25" hidden="false" customHeight="true" outlineLevel="0" collapsed="false">
      <c r="B44" s="13"/>
      <c r="C44" s="14"/>
      <c r="D44" s="13"/>
      <c r="E44" s="14"/>
      <c r="F44" s="13"/>
      <c r="G44" s="14"/>
      <c r="H44" s="13"/>
      <c r="I44" s="14"/>
      <c r="J44" s="13"/>
      <c r="K44" s="14"/>
      <c r="L44" s="13"/>
      <c r="M44" s="14"/>
      <c r="N44" s="13"/>
      <c r="O44" s="14"/>
      <c r="P44" s="13"/>
      <c r="Q44" s="14"/>
      <c r="R44" s="13"/>
      <c r="S44" s="14"/>
      <c r="T44" s="13"/>
      <c r="U44" s="14"/>
      <c r="V44" s="7"/>
      <c r="W44" s="27"/>
      <c r="X44" s="27"/>
      <c r="Y44" s="29"/>
      <c r="AC44" s="0" t="n">
        <v>6</v>
      </c>
      <c r="AD44" s="0" t="s">
        <v>717</v>
      </c>
      <c r="AE44" s="11" t="s">
        <v>3073</v>
      </c>
      <c r="AF44" s="11" t="s">
        <v>3074</v>
      </c>
      <c r="AG44" s="1" t="n">
        <f aca="true">RAND()</f>
        <v>0.19888980984688</v>
      </c>
      <c r="AH44" s="1" t="n">
        <f aca="false">RANK(AG44,AG$2:AG$1000)+1</f>
        <v>104</v>
      </c>
    </row>
    <row r="45" customFormat="false" ht="20.25" hidden="false" customHeight="true" outlineLevel="0" collapsed="false">
      <c r="B45" s="13"/>
      <c r="C45" s="14"/>
      <c r="D45" s="13"/>
      <c r="E45" s="14"/>
      <c r="F45" s="13"/>
      <c r="G45" s="14"/>
      <c r="H45" s="13"/>
      <c r="I45" s="14"/>
      <c r="J45" s="13"/>
      <c r="K45" s="14"/>
      <c r="L45" s="13"/>
      <c r="M45" s="14"/>
      <c r="N45" s="13"/>
      <c r="O45" s="14"/>
      <c r="P45" s="13"/>
      <c r="Q45" s="14"/>
      <c r="R45" s="13"/>
      <c r="S45" s="14"/>
      <c r="T45" s="13"/>
      <c r="U45" s="14"/>
      <c r="V45" s="7"/>
      <c r="W45" s="27"/>
      <c r="X45" s="27"/>
      <c r="Y45" s="29"/>
      <c r="AC45" s="0" t="n">
        <v>6</v>
      </c>
      <c r="AD45" s="0" t="s">
        <v>717</v>
      </c>
      <c r="AE45" s="11" t="s">
        <v>3075</v>
      </c>
      <c r="AF45" s="11" t="s">
        <v>3076</v>
      </c>
      <c r="AG45" s="1" t="n">
        <f aca="true">RAND()</f>
        <v>0.89450025618614</v>
      </c>
      <c r="AH45" s="1" t="n">
        <f aca="false">RANK(AG45,AG$2:AG$1000)+1</f>
        <v>12</v>
      </c>
    </row>
    <row r="46" customFormat="false" ht="20.25" hidden="false" customHeight="true" outlineLevel="0" collapsed="false">
      <c r="B46" s="13"/>
      <c r="C46" s="14"/>
      <c r="D46" s="13"/>
      <c r="E46" s="14"/>
      <c r="F46" s="13"/>
      <c r="G46" s="14"/>
      <c r="H46" s="13"/>
      <c r="I46" s="14"/>
      <c r="J46" s="13"/>
      <c r="K46" s="14"/>
      <c r="L46" s="13"/>
      <c r="M46" s="14"/>
      <c r="N46" s="13"/>
      <c r="O46" s="14"/>
      <c r="P46" s="13"/>
      <c r="Q46" s="14"/>
      <c r="R46" s="13"/>
      <c r="S46" s="14"/>
      <c r="T46" s="13"/>
      <c r="U46" s="14"/>
      <c r="V46" s="7"/>
      <c r="W46" s="27"/>
      <c r="X46" s="27"/>
      <c r="Y46" s="29"/>
      <c r="AC46" s="0" t="n">
        <v>6</v>
      </c>
      <c r="AD46" s="0" t="s">
        <v>717</v>
      </c>
      <c r="AE46" s="11" t="s">
        <v>3077</v>
      </c>
      <c r="AF46" s="11" t="s">
        <v>115</v>
      </c>
      <c r="AG46" s="1" t="n">
        <f aca="true">RAND()</f>
        <v>0.0497144307376733</v>
      </c>
      <c r="AH46" s="1" t="n">
        <f aca="false">RANK(AG46,AG$2:AG$1000)+1</f>
        <v>127</v>
      </c>
    </row>
    <row r="47" customFormat="false" ht="20.25" hidden="false" customHeight="true" outlineLevel="0" collapsed="false">
      <c r="B47" s="13"/>
      <c r="C47" s="14"/>
      <c r="D47" s="13"/>
      <c r="E47" s="14"/>
      <c r="F47" s="13"/>
      <c r="G47" s="14"/>
      <c r="H47" s="13"/>
      <c r="I47" s="14"/>
      <c r="J47" s="13"/>
      <c r="K47" s="14"/>
      <c r="L47" s="13"/>
      <c r="M47" s="14"/>
      <c r="N47" s="13"/>
      <c r="O47" s="14"/>
      <c r="P47" s="13"/>
      <c r="Q47" s="14"/>
      <c r="R47" s="13"/>
      <c r="S47" s="14"/>
      <c r="T47" s="13"/>
      <c r="U47" s="14"/>
      <c r="V47" s="7"/>
      <c r="W47" s="27"/>
      <c r="X47" s="27"/>
      <c r="Y47" s="29"/>
      <c r="AC47" s="0" t="n">
        <v>6</v>
      </c>
      <c r="AD47" s="0" t="s">
        <v>717</v>
      </c>
      <c r="AE47" s="11" t="s">
        <v>3078</v>
      </c>
      <c r="AF47" s="11" t="s">
        <v>3079</v>
      </c>
      <c r="AG47" s="1" t="n">
        <f aca="true">RAND()</f>
        <v>0.881253517488467</v>
      </c>
      <c r="AH47" s="1" t="n">
        <f aca="false">RANK(AG47,AG$2:AG$1000)+1</f>
        <v>15</v>
      </c>
    </row>
    <row r="48" customFormat="false" ht="20.25" hidden="false" customHeight="true" outlineLevel="0" collapsed="false">
      <c r="B48" s="13"/>
      <c r="C48" s="14"/>
      <c r="D48" s="13"/>
      <c r="E48" s="14"/>
      <c r="F48" s="13"/>
      <c r="G48" s="14"/>
      <c r="H48" s="13"/>
      <c r="I48" s="14"/>
      <c r="J48" s="13"/>
      <c r="K48" s="14"/>
      <c r="L48" s="13"/>
      <c r="M48" s="14"/>
      <c r="N48" s="13"/>
      <c r="O48" s="14"/>
      <c r="P48" s="13"/>
      <c r="Q48" s="14"/>
      <c r="R48" s="13"/>
      <c r="S48" s="14"/>
      <c r="T48" s="13"/>
      <c r="U48" s="14"/>
      <c r="V48" s="7"/>
      <c r="W48" s="27"/>
      <c r="X48" s="27"/>
      <c r="Y48" s="29"/>
      <c r="AC48" s="0" t="n">
        <v>6</v>
      </c>
      <c r="AD48" s="0" t="s">
        <v>717</v>
      </c>
      <c r="AE48" s="11" t="s">
        <v>3080</v>
      </c>
      <c r="AF48" s="11" t="s">
        <v>3081</v>
      </c>
      <c r="AG48" s="1" t="n">
        <f aca="true">RAND()</f>
        <v>0.687962206689995</v>
      </c>
      <c r="AH48" s="1" t="n">
        <f aca="false">RANK(AG48,AG$2:AG$1000)+1</f>
        <v>39</v>
      </c>
    </row>
    <row r="49" customFormat="false" ht="20.25" hidden="false" customHeight="true" outlineLevel="0" collapsed="false">
      <c r="B49" s="13"/>
      <c r="C49" s="14"/>
      <c r="D49" s="13"/>
      <c r="E49" s="14"/>
      <c r="F49" s="13"/>
      <c r="G49" s="14"/>
      <c r="H49" s="13"/>
      <c r="I49" s="14"/>
      <c r="J49" s="13"/>
      <c r="K49" s="14"/>
      <c r="L49" s="13"/>
      <c r="M49" s="14"/>
      <c r="N49" s="13"/>
      <c r="O49" s="14"/>
      <c r="P49" s="13"/>
      <c r="Q49" s="14"/>
      <c r="R49" s="13"/>
      <c r="S49" s="14"/>
      <c r="T49" s="13"/>
      <c r="U49" s="14"/>
      <c r="V49" s="7"/>
      <c r="W49" s="38"/>
      <c r="X49" s="39"/>
      <c r="Y49" s="31"/>
      <c r="AC49" s="0" t="n">
        <v>6</v>
      </c>
      <c r="AD49" s="0" t="s">
        <v>717</v>
      </c>
      <c r="AE49" s="11" t="s">
        <v>3082</v>
      </c>
      <c r="AF49" s="11" t="s">
        <v>1464</v>
      </c>
      <c r="AG49" s="1" t="n">
        <f aca="true">RAND()</f>
        <v>0.175107285118056</v>
      </c>
      <c r="AH49" s="1" t="n">
        <f aca="false">RANK(AG49,AG$2:AG$1000)+1</f>
        <v>108</v>
      </c>
    </row>
    <row r="50" customFormat="false" ht="20.25" hidden="false" customHeight="true" outlineLevel="0" collapsed="false">
      <c r="B50" s="13"/>
      <c r="C50" s="14"/>
      <c r="D50" s="13"/>
      <c r="E50" s="14"/>
      <c r="F50" s="13"/>
      <c r="G50" s="14"/>
      <c r="H50" s="13"/>
      <c r="I50" s="14"/>
      <c r="J50" s="13"/>
      <c r="K50" s="14"/>
      <c r="L50" s="13"/>
      <c r="M50" s="14"/>
      <c r="N50" s="13"/>
      <c r="O50" s="14"/>
      <c r="P50" s="13"/>
      <c r="Q50" s="14"/>
      <c r="R50" s="13"/>
      <c r="S50" s="14"/>
      <c r="T50" s="13"/>
      <c r="U50" s="14"/>
      <c r="V50" s="7"/>
      <c r="W50" s="32"/>
      <c r="X50" s="33"/>
      <c r="Y50" s="3"/>
      <c r="AC50" s="0" t="n">
        <v>6</v>
      </c>
      <c r="AD50" s="0" t="s">
        <v>717</v>
      </c>
      <c r="AE50" s="11" t="s">
        <v>3083</v>
      </c>
      <c r="AF50" s="11" t="s">
        <v>3084</v>
      </c>
      <c r="AG50" s="1" t="n">
        <f aca="true">RAND()</f>
        <v>0.575937276717159</v>
      </c>
      <c r="AH50" s="1" t="n">
        <f aca="false">RANK(AG50,AG$2:AG$1000)+1</f>
        <v>52</v>
      </c>
    </row>
    <row r="51" customFormat="false" ht="20.25" hidden="false" customHeight="true" outlineLevel="0" collapsed="false">
      <c r="B51" s="13"/>
      <c r="C51" s="14"/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/>
      <c r="Q51" s="14"/>
      <c r="R51" s="13"/>
      <c r="S51" s="14"/>
      <c r="T51" s="13"/>
      <c r="U51" s="14"/>
      <c r="V51" s="7"/>
      <c r="W51" s="34"/>
      <c r="X51" s="35" t="s">
        <v>613</v>
      </c>
      <c r="Y51" s="36"/>
      <c r="AC51" s="0" t="n">
        <v>6</v>
      </c>
      <c r="AD51" s="0" t="s">
        <v>717</v>
      </c>
      <c r="AE51" s="11" t="s">
        <v>3085</v>
      </c>
      <c r="AF51" s="11" t="s">
        <v>501</v>
      </c>
      <c r="AG51" s="1" t="n">
        <f aca="true">RAND()</f>
        <v>0.964015749121834</v>
      </c>
      <c r="AH51" s="1" t="n">
        <f aca="false">RANK(AG51,AG$2:AG$1000)+1</f>
        <v>6</v>
      </c>
    </row>
    <row r="52" customFormat="false" ht="20.2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3"/>
      <c r="X52" s="37"/>
      <c r="Y52" s="37"/>
      <c r="AC52" s="0" t="n">
        <v>6</v>
      </c>
      <c r="AD52" s="0" t="s">
        <v>717</v>
      </c>
      <c r="AE52" s="11" t="s">
        <v>3086</v>
      </c>
      <c r="AF52" s="11" t="s">
        <v>917</v>
      </c>
      <c r="AG52" s="1" t="n">
        <f aca="true">RAND()</f>
        <v>0.311465444247762</v>
      </c>
      <c r="AH52" s="1" t="n">
        <f aca="false">RANK(AG52,AG$2:AG$1000)+1</f>
        <v>88</v>
      </c>
    </row>
    <row r="53" customFormat="false" ht="20.25" hidden="false" customHeight="true" outlineLevel="0" collapsed="false">
      <c r="AC53" s="0" t="n">
        <v>6</v>
      </c>
      <c r="AD53" s="0" t="s">
        <v>717</v>
      </c>
      <c r="AE53" s="11" t="s">
        <v>3087</v>
      </c>
      <c r="AF53" s="11" t="s">
        <v>2422</v>
      </c>
      <c r="AG53" s="1" t="n">
        <f aca="true">RAND()</f>
        <v>0.834436406004068</v>
      </c>
      <c r="AH53" s="1" t="n">
        <f aca="false">RANK(AG53,AG$2:AG$1000)+1</f>
        <v>20</v>
      </c>
    </row>
    <row r="54" customFormat="false" ht="20.25" hidden="false" customHeight="true" outlineLevel="0" collapsed="false">
      <c r="AC54" s="0" t="n">
        <v>6</v>
      </c>
      <c r="AD54" s="0" t="s">
        <v>717</v>
      </c>
      <c r="AE54" s="11" t="s">
        <v>3088</v>
      </c>
      <c r="AF54" s="11" t="s">
        <v>923</v>
      </c>
      <c r="AG54" s="1" t="n">
        <f aca="true">RAND()</f>
        <v>0.355161882055619</v>
      </c>
      <c r="AH54" s="1" t="n">
        <f aca="false">RANK(AG54,AG$2:AG$1000)+1</f>
        <v>83</v>
      </c>
    </row>
    <row r="55" customFormat="false" ht="20.25" hidden="false" customHeight="true" outlineLevel="0" collapsed="false">
      <c r="AC55" s="0" t="n">
        <v>6</v>
      </c>
      <c r="AD55" s="0" t="s">
        <v>717</v>
      </c>
      <c r="AE55" s="11" t="s">
        <v>3089</v>
      </c>
      <c r="AF55" s="11" t="s">
        <v>3090</v>
      </c>
      <c r="AG55" s="1" t="n">
        <f aca="true">RAND()</f>
        <v>0.379042076413209</v>
      </c>
      <c r="AH55" s="1" t="n">
        <f aca="false">RANK(AG55,AG$2:AG$1000)+1</f>
        <v>79</v>
      </c>
    </row>
    <row r="56" customFormat="false" ht="20.25" hidden="false" customHeight="true" outlineLevel="0" collapsed="false">
      <c r="AC56" s="0" t="n">
        <v>6</v>
      </c>
      <c r="AD56" s="0" t="s">
        <v>717</v>
      </c>
      <c r="AE56" s="11" t="s">
        <v>3091</v>
      </c>
      <c r="AF56" s="11" t="s">
        <v>507</v>
      </c>
      <c r="AG56" s="1" t="n">
        <f aca="true">RAND()</f>
        <v>0.0240234814854837</v>
      </c>
      <c r="AH56" s="1" t="n">
        <f aca="false">RANK(AG56,AG$2:AG$1000)+1</f>
        <v>130</v>
      </c>
    </row>
    <row r="57" customFormat="false" ht="20.25" hidden="false" customHeight="true" outlineLevel="0" collapsed="false">
      <c r="AC57" s="0" t="n">
        <v>6</v>
      </c>
      <c r="AD57" s="0" t="s">
        <v>717</v>
      </c>
      <c r="AE57" s="11" t="s">
        <v>3092</v>
      </c>
      <c r="AF57" s="11" t="s">
        <v>131</v>
      </c>
      <c r="AG57" s="1" t="n">
        <f aca="true">RAND()</f>
        <v>0.170592329897295</v>
      </c>
      <c r="AH57" s="1" t="n">
        <f aca="false">RANK(AG57,AG$2:AG$1000)+1</f>
        <v>111</v>
      </c>
    </row>
    <row r="58" customFormat="false" ht="20.25" hidden="false" customHeight="true" outlineLevel="0" collapsed="false">
      <c r="AC58" s="0" t="n">
        <v>6</v>
      </c>
      <c r="AD58" s="0" t="s">
        <v>717</v>
      </c>
      <c r="AE58" s="11" t="s">
        <v>3093</v>
      </c>
      <c r="AF58" s="11" t="s">
        <v>3094</v>
      </c>
      <c r="AG58" s="1" t="n">
        <f aca="true">RAND()</f>
        <v>0.691924701093422</v>
      </c>
      <c r="AH58" s="1" t="n">
        <f aca="false">RANK(AG58,AG$2:AG$1000)+1</f>
        <v>38</v>
      </c>
    </row>
    <row r="59" customFormat="false" ht="20.25" hidden="false" customHeight="true" outlineLevel="0" collapsed="false">
      <c r="AC59" s="0" t="n">
        <v>6</v>
      </c>
      <c r="AD59" s="0" t="s">
        <v>717</v>
      </c>
      <c r="AE59" s="11" t="s">
        <v>3095</v>
      </c>
      <c r="AF59" s="11" t="s">
        <v>3096</v>
      </c>
      <c r="AG59" s="1" t="n">
        <f aca="true">RAND()</f>
        <v>0.214842150004669</v>
      </c>
      <c r="AH59" s="1" t="n">
        <f aca="false">RANK(AG59,AG$2:AG$1000)+1</f>
        <v>102</v>
      </c>
    </row>
    <row r="60" customFormat="false" ht="20.25" hidden="false" customHeight="true" outlineLevel="0" collapsed="false">
      <c r="AC60" s="0" t="n">
        <v>6</v>
      </c>
      <c r="AD60" s="0" t="s">
        <v>717</v>
      </c>
      <c r="AE60" s="11" t="s">
        <v>3097</v>
      </c>
      <c r="AF60" s="11" t="s">
        <v>3098</v>
      </c>
      <c r="AG60" s="1" t="n">
        <f aca="true">RAND()</f>
        <v>0.342925280945956</v>
      </c>
      <c r="AH60" s="1" t="n">
        <f aca="false">RANK(AG60,AG$2:AG$1000)+1</f>
        <v>86</v>
      </c>
    </row>
    <row r="61" customFormat="false" ht="20.25" hidden="false" customHeight="true" outlineLevel="0" collapsed="false">
      <c r="AC61" s="0" t="n">
        <v>6</v>
      </c>
      <c r="AD61" s="0" t="s">
        <v>717</v>
      </c>
      <c r="AE61" s="11" t="s">
        <v>3099</v>
      </c>
      <c r="AF61" s="11" t="s">
        <v>1496</v>
      </c>
      <c r="AG61" s="1" t="n">
        <f aca="true">RAND()</f>
        <v>0.230108991599711</v>
      </c>
      <c r="AH61" s="1" t="n">
        <f aca="false">RANK(AG61,AG$2:AG$1000)+1</f>
        <v>100</v>
      </c>
    </row>
    <row r="62" customFormat="false" ht="20.25" hidden="false" customHeight="true" outlineLevel="0" collapsed="false">
      <c r="AC62" s="0" t="n">
        <v>6</v>
      </c>
      <c r="AD62" s="0" t="s">
        <v>717</v>
      </c>
      <c r="AE62" s="11" t="s">
        <v>3100</v>
      </c>
      <c r="AF62" s="11" t="s">
        <v>3101</v>
      </c>
      <c r="AG62" s="1" t="n">
        <f aca="true">RAND()</f>
        <v>0.889903281536422</v>
      </c>
      <c r="AH62" s="1" t="n">
        <f aca="false">RANK(AG62,AG$2:AG$1000)+1</f>
        <v>13</v>
      </c>
    </row>
    <row r="63" customFormat="false" ht="20.25" hidden="false" customHeight="true" outlineLevel="0" collapsed="false">
      <c r="AC63" s="0" t="n">
        <v>6</v>
      </c>
      <c r="AD63" s="0" t="s">
        <v>717</v>
      </c>
      <c r="AE63" s="11" t="s">
        <v>3102</v>
      </c>
      <c r="AF63" s="11" t="s">
        <v>2143</v>
      </c>
      <c r="AG63" s="1" t="n">
        <f aca="true">RAND()</f>
        <v>0.731260213294251</v>
      </c>
      <c r="AH63" s="1" t="n">
        <f aca="false">RANK(AG63,AG$2:AG$1000)+1</f>
        <v>33</v>
      </c>
    </row>
    <row r="64" customFormat="false" ht="20.25" hidden="false" customHeight="true" outlineLevel="0" collapsed="false">
      <c r="AC64" s="0" t="n">
        <v>6</v>
      </c>
      <c r="AD64" s="0" t="s">
        <v>717</v>
      </c>
      <c r="AE64" s="11" t="s">
        <v>3103</v>
      </c>
      <c r="AF64" s="11" t="s">
        <v>521</v>
      </c>
      <c r="AG64" s="1" t="n">
        <f aca="true">RAND()</f>
        <v>0.379931419413302</v>
      </c>
      <c r="AH64" s="1" t="n">
        <f aca="false">RANK(AG64,AG$2:AG$1000)+1</f>
        <v>78</v>
      </c>
    </row>
    <row r="65" customFormat="false" ht="20.25" hidden="false" customHeight="true" outlineLevel="0" collapsed="false">
      <c r="AC65" s="0" t="n">
        <v>6</v>
      </c>
      <c r="AD65" s="0" t="s">
        <v>717</v>
      </c>
      <c r="AE65" s="11" t="s">
        <v>3104</v>
      </c>
      <c r="AF65" s="11" t="s">
        <v>1515</v>
      </c>
      <c r="AG65" s="1" t="n">
        <f aca="true">RAND()</f>
        <v>0.988194896554769</v>
      </c>
      <c r="AH65" s="1" t="n">
        <f aca="false">RANK(AG65,AG$2:AG$1000)+1</f>
        <v>4</v>
      </c>
    </row>
    <row r="66" customFormat="false" ht="20.25" hidden="false" customHeight="true" outlineLevel="0" collapsed="false">
      <c r="AC66" s="0" t="n">
        <v>6</v>
      </c>
      <c r="AD66" s="0" t="s">
        <v>717</v>
      </c>
      <c r="AE66" s="11" t="s">
        <v>3105</v>
      </c>
      <c r="AF66" s="11" t="s">
        <v>3106</v>
      </c>
      <c r="AG66" s="1" t="n">
        <f aca="true">RAND()</f>
        <v>0.562446982231917</v>
      </c>
      <c r="AH66" s="1" t="n">
        <f aca="false">RANK(AG66,AG$2:AG$1000)+1</f>
        <v>53</v>
      </c>
    </row>
    <row r="67" customFormat="false" ht="20.25" hidden="false" customHeight="true" outlineLevel="0" collapsed="false">
      <c r="AC67" s="0" t="n">
        <v>6</v>
      </c>
      <c r="AD67" s="0" t="s">
        <v>717</v>
      </c>
      <c r="AE67" s="11" t="s">
        <v>3107</v>
      </c>
      <c r="AF67" s="11" t="s">
        <v>157</v>
      </c>
      <c r="AG67" s="1" t="n">
        <f aca="true">RAND()</f>
        <v>0.0940869777044443</v>
      </c>
      <c r="AH67" s="1" t="n">
        <f aca="false">RANK(AG67,AG$2:AG$1000)+1</f>
        <v>117</v>
      </c>
    </row>
    <row r="68" customFormat="false" ht="20.25" hidden="false" customHeight="true" outlineLevel="0" collapsed="false">
      <c r="AC68" s="0" t="n">
        <v>6</v>
      </c>
      <c r="AD68" s="0" t="s">
        <v>717</v>
      </c>
      <c r="AE68" s="11" t="s">
        <v>3108</v>
      </c>
      <c r="AF68" s="11" t="s">
        <v>548</v>
      </c>
      <c r="AG68" s="1" t="n">
        <f aca="true">RAND()</f>
        <v>0.351963403190111</v>
      </c>
      <c r="AH68" s="1" t="n">
        <f aca="false">RANK(AG68,AG$2:AG$1000)+1</f>
        <v>84</v>
      </c>
    </row>
    <row r="69" customFormat="false" ht="20.25" hidden="false" customHeight="true" outlineLevel="0" collapsed="false">
      <c r="AC69" s="0" t="n">
        <v>6</v>
      </c>
      <c r="AD69" s="0" t="s">
        <v>717</v>
      </c>
      <c r="AE69" s="11" t="s">
        <v>3109</v>
      </c>
      <c r="AF69" s="11" t="s">
        <v>3110</v>
      </c>
      <c r="AG69" s="1" t="n">
        <f aca="true">RAND()</f>
        <v>0.819273532933399</v>
      </c>
      <c r="AH69" s="1" t="n">
        <f aca="false">RANK(AG69,AG$2:AG$1000)+1</f>
        <v>24</v>
      </c>
    </row>
    <row r="70" customFormat="false" ht="20.25" hidden="false" customHeight="true" outlineLevel="0" collapsed="false">
      <c r="AC70" s="0" t="n">
        <v>6</v>
      </c>
      <c r="AD70" s="0" t="s">
        <v>717</v>
      </c>
      <c r="AE70" s="11" t="s">
        <v>3111</v>
      </c>
      <c r="AF70" s="11" t="s">
        <v>3112</v>
      </c>
      <c r="AG70" s="1" t="n">
        <f aca="true">RAND()</f>
        <v>0.831668912450264</v>
      </c>
      <c r="AH70" s="1" t="n">
        <f aca="false">RANK(AG70,AG$2:AG$1000)+1</f>
        <v>21</v>
      </c>
    </row>
    <row r="71" customFormat="false" ht="20.25" hidden="false" customHeight="true" outlineLevel="0" collapsed="false">
      <c r="AC71" s="0" t="n">
        <v>6</v>
      </c>
      <c r="AD71" s="0" t="s">
        <v>717</v>
      </c>
      <c r="AE71" s="11" t="s">
        <v>3113</v>
      </c>
      <c r="AF71" s="11" t="s">
        <v>1535</v>
      </c>
      <c r="AG71" s="1" t="n">
        <f aca="true">RAND()</f>
        <v>0.88276021432011</v>
      </c>
      <c r="AH71" s="1" t="n">
        <f aca="false">RANK(AG71,AG$2:AG$1000)+1</f>
        <v>14</v>
      </c>
    </row>
    <row r="72" customFormat="false" ht="20.25" hidden="false" customHeight="true" outlineLevel="0" collapsed="false">
      <c r="AC72" s="0" t="n">
        <v>6</v>
      </c>
      <c r="AD72" s="0" t="s">
        <v>717</v>
      </c>
      <c r="AE72" s="11" t="s">
        <v>3114</v>
      </c>
      <c r="AF72" s="11" t="s">
        <v>3115</v>
      </c>
      <c r="AG72" s="1" t="n">
        <f aca="true">RAND()</f>
        <v>0.735598964036523</v>
      </c>
      <c r="AH72" s="1" t="n">
        <f aca="false">RANK(AG72,AG$2:AG$1000)+1</f>
        <v>31</v>
      </c>
    </row>
    <row r="73" customFormat="false" ht="20.25" hidden="false" customHeight="true" outlineLevel="0" collapsed="false">
      <c r="AC73" s="0" t="n">
        <v>6</v>
      </c>
      <c r="AD73" s="0" t="s">
        <v>717</v>
      </c>
      <c r="AE73" s="11" t="s">
        <v>3116</v>
      </c>
      <c r="AF73" s="11" t="s">
        <v>1549</v>
      </c>
      <c r="AG73" s="1" t="n">
        <f aca="true">RAND()</f>
        <v>0.825227714108256</v>
      </c>
      <c r="AH73" s="1" t="n">
        <f aca="false">RANK(AG73,AG$2:AG$1000)+1</f>
        <v>23</v>
      </c>
    </row>
    <row r="74" customFormat="false" ht="20.25" hidden="false" customHeight="true" outlineLevel="0" collapsed="false">
      <c r="AC74" s="0" t="n">
        <v>6</v>
      </c>
      <c r="AD74" s="0" t="s">
        <v>717</v>
      </c>
      <c r="AE74" s="11" t="s">
        <v>3117</v>
      </c>
      <c r="AF74" s="11" t="s">
        <v>1551</v>
      </c>
      <c r="AG74" s="1" t="n">
        <f aca="true">RAND()</f>
        <v>0.284240926673931</v>
      </c>
      <c r="AH74" s="1" t="n">
        <f aca="false">RANK(AG74,AG$2:AG$1000)+1</f>
        <v>91</v>
      </c>
    </row>
    <row r="75" customFormat="false" ht="20.25" hidden="false" customHeight="true" outlineLevel="0" collapsed="false">
      <c r="AC75" s="0" t="n">
        <v>6</v>
      </c>
      <c r="AD75" s="0" t="s">
        <v>717</v>
      </c>
      <c r="AE75" s="11" t="s">
        <v>3118</v>
      </c>
      <c r="AF75" s="11" t="s">
        <v>3119</v>
      </c>
      <c r="AG75" s="1" t="n">
        <f aca="true">RAND()</f>
        <v>0.445684173372632</v>
      </c>
      <c r="AH75" s="1" t="n">
        <f aca="false">RANK(AG75,AG$2:AG$1000)+1</f>
        <v>71</v>
      </c>
    </row>
    <row r="76" customFormat="false" ht="20.25" hidden="false" customHeight="true" outlineLevel="0" collapsed="false">
      <c r="AC76" s="0" t="n">
        <v>6</v>
      </c>
      <c r="AD76" s="0" t="s">
        <v>717</v>
      </c>
      <c r="AE76" s="11" t="s">
        <v>3120</v>
      </c>
      <c r="AF76" s="11" t="s">
        <v>3121</v>
      </c>
      <c r="AG76" s="1" t="n">
        <f aca="true">RAND()</f>
        <v>0.466685631312292</v>
      </c>
      <c r="AH76" s="1" t="n">
        <f aca="false">RANK(AG76,AG$2:AG$1000)+1</f>
        <v>66</v>
      </c>
    </row>
    <row r="77" customFormat="false" ht="20.25" hidden="false" customHeight="true" outlineLevel="0" collapsed="false">
      <c r="AC77" s="0" t="n">
        <v>6</v>
      </c>
      <c r="AD77" s="0" t="s">
        <v>717</v>
      </c>
      <c r="AE77" s="11" t="s">
        <v>3122</v>
      </c>
      <c r="AF77" s="11" t="s">
        <v>1557</v>
      </c>
      <c r="AG77" s="1" t="n">
        <f aca="true">RAND()</f>
        <v>0.704872559569194</v>
      </c>
      <c r="AH77" s="1" t="n">
        <f aca="false">RANK(AG77,AG$2:AG$1000)+1</f>
        <v>37</v>
      </c>
    </row>
    <row r="78" customFormat="false" ht="20.25" hidden="false" customHeight="true" outlineLevel="0" collapsed="false">
      <c r="AC78" s="0" t="n">
        <v>6</v>
      </c>
      <c r="AD78" s="0" t="s">
        <v>717</v>
      </c>
      <c r="AE78" s="11" t="s">
        <v>3123</v>
      </c>
      <c r="AF78" s="11" t="s">
        <v>1559</v>
      </c>
      <c r="AG78" s="1" t="n">
        <f aca="true">RAND()</f>
        <v>0.0799174846511698</v>
      </c>
      <c r="AH78" s="1" t="n">
        <f aca="false">RANK(AG78,AG$2:AG$1000)+1</f>
        <v>120</v>
      </c>
    </row>
    <row r="79" customFormat="false" ht="20.25" hidden="false" customHeight="true" outlineLevel="0" collapsed="false">
      <c r="AC79" s="0" t="n">
        <v>6</v>
      </c>
      <c r="AD79" s="0" t="s">
        <v>717</v>
      </c>
      <c r="AE79" s="11" t="s">
        <v>3124</v>
      </c>
      <c r="AF79" s="11" t="s">
        <v>1567</v>
      </c>
      <c r="AG79" s="1" t="n">
        <f aca="true">RAND()</f>
        <v>0.734529474463671</v>
      </c>
      <c r="AH79" s="1" t="n">
        <f aca="false">RANK(AG79,AG$2:AG$1000)+1</f>
        <v>32</v>
      </c>
    </row>
    <row r="80" customFormat="false" ht="20.25" hidden="false" customHeight="true" outlineLevel="0" collapsed="false">
      <c r="AC80" s="0" t="n">
        <v>6</v>
      </c>
      <c r="AD80" s="0" t="s">
        <v>717</v>
      </c>
      <c r="AE80" s="11" t="s">
        <v>3125</v>
      </c>
      <c r="AF80" s="11" t="s">
        <v>3126</v>
      </c>
      <c r="AG80" s="1" t="n">
        <f aca="true">RAND()</f>
        <v>0.0590247217545096</v>
      </c>
      <c r="AH80" s="1" t="n">
        <f aca="false">RANK(AG80,AG$2:AG$1000)+1</f>
        <v>125</v>
      </c>
    </row>
    <row r="81" customFormat="false" ht="20.25" hidden="false" customHeight="true" outlineLevel="0" collapsed="false">
      <c r="AC81" s="0" t="n">
        <v>6</v>
      </c>
      <c r="AD81" s="0" t="s">
        <v>717</v>
      </c>
      <c r="AE81" s="11" t="s">
        <v>3127</v>
      </c>
      <c r="AF81" s="11" t="s">
        <v>1838</v>
      </c>
      <c r="AG81" s="1" t="n">
        <f aca="true">RAND()</f>
        <v>0.0523611773326041</v>
      </c>
      <c r="AH81" s="1" t="n">
        <f aca="false">RANK(AG81,AG$2:AG$1000)+1</f>
        <v>126</v>
      </c>
    </row>
    <row r="82" customFormat="false" ht="20.25" hidden="false" customHeight="true" outlineLevel="0" collapsed="false">
      <c r="AC82" s="0" t="n">
        <v>6</v>
      </c>
      <c r="AD82" s="0" t="s">
        <v>717</v>
      </c>
      <c r="AE82" s="11" t="s">
        <v>3128</v>
      </c>
      <c r="AF82" s="11" t="s">
        <v>3129</v>
      </c>
      <c r="AG82" s="1" t="n">
        <f aca="true">RAND()</f>
        <v>0.240905959519706</v>
      </c>
      <c r="AH82" s="1" t="n">
        <f aca="false">RANK(AG82,AG$2:AG$1000)+1</f>
        <v>98</v>
      </c>
    </row>
    <row r="83" customFormat="false" ht="20.25" hidden="false" customHeight="true" outlineLevel="0" collapsed="false">
      <c r="AC83" s="0" t="n">
        <v>6</v>
      </c>
      <c r="AD83" s="0" t="s">
        <v>717</v>
      </c>
      <c r="AE83" s="11" t="s">
        <v>3130</v>
      </c>
      <c r="AF83" s="11" t="s">
        <v>189</v>
      </c>
      <c r="AG83" s="1" t="n">
        <f aca="true">RAND()</f>
        <v>0.249380729099686</v>
      </c>
      <c r="AH83" s="1" t="n">
        <f aca="false">RANK(AG83,AG$2:AG$1000)+1</f>
        <v>97</v>
      </c>
    </row>
    <row r="84" customFormat="false" ht="20.25" hidden="false" customHeight="true" outlineLevel="0" collapsed="false">
      <c r="AC84" s="0" t="n">
        <v>6</v>
      </c>
      <c r="AD84" s="0" t="s">
        <v>717</v>
      </c>
      <c r="AE84" s="11" t="s">
        <v>3131</v>
      </c>
      <c r="AF84" s="11" t="s">
        <v>1040</v>
      </c>
      <c r="AG84" s="1" t="n">
        <f aca="true">RAND()</f>
        <v>0.96514579140104</v>
      </c>
      <c r="AH84" s="1" t="n">
        <f aca="false">RANK(AG84,AG$2:AG$1000)+1</f>
        <v>5</v>
      </c>
    </row>
    <row r="85" customFormat="false" ht="20.25" hidden="false" customHeight="true" outlineLevel="0" collapsed="false">
      <c r="AC85" s="0" t="n">
        <v>6</v>
      </c>
      <c r="AD85" s="0" t="s">
        <v>717</v>
      </c>
      <c r="AE85" s="11" t="s">
        <v>3132</v>
      </c>
      <c r="AF85" s="11" t="s">
        <v>3133</v>
      </c>
      <c r="AG85" s="1" t="n">
        <f aca="true">RAND()</f>
        <v>0.40112572692517</v>
      </c>
      <c r="AH85" s="1" t="n">
        <f aca="false">RANK(AG85,AG$2:AG$1000)+1</f>
        <v>74</v>
      </c>
    </row>
    <row r="86" customFormat="false" ht="20.25" hidden="false" customHeight="true" outlineLevel="0" collapsed="false">
      <c r="AC86" s="0" t="n">
        <v>6</v>
      </c>
      <c r="AD86" s="0" t="s">
        <v>717</v>
      </c>
      <c r="AE86" s="11" t="s">
        <v>3134</v>
      </c>
      <c r="AF86" s="11" t="s">
        <v>3135</v>
      </c>
      <c r="AG86" s="1" t="n">
        <f aca="true">RAND()</f>
        <v>0.539676382173283</v>
      </c>
      <c r="AH86" s="1" t="n">
        <f aca="false">RANK(AG86,AG$2:AG$1000)+1</f>
        <v>56</v>
      </c>
    </row>
    <row r="87" customFormat="false" ht="20.25" hidden="false" customHeight="true" outlineLevel="0" collapsed="false">
      <c r="AC87" s="0" t="n">
        <v>6</v>
      </c>
      <c r="AD87" s="0" t="s">
        <v>717</v>
      </c>
      <c r="AE87" s="11" t="s">
        <v>3136</v>
      </c>
      <c r="AF87" s="11" t="s">
        <v>3137</v>
      </c>
      <c r="AG87" s="1" t="n">
        <f aca="true">RAND()</f>
        <v>0.930281155004174</v>
      </c>
      <c r="AH87" s="1" t="n">
        <f aca="false">RANK(AG87,AG$2:AG$1000)+1</f>
        <v>10</v>
      </c>
    </row>
    <row r="88" customFormat="false" ht="20.25" hidden="false" customHeight="true" outlineLevel="0" collapsed="false">
      <c r="AC88" s="0" t="n">
        <v>6</v>
      </c>
      <c r="AD88" s="0" t="s">
        <v>717</v>
      </c>
      <c r="AE88" s="11" t="s">
        <v>3138</v>
      </c>
      <c r="AF88" s="11" t="s">
        <v>3139</v>
      </c>
      <c r="AG88" s="1" t="n">
        <f aca="true">RAND()</f>
        <v>0.00516445333504626</v>
      </c>
      <c r="AH88" s="1" t="n">
        <f aca="false">RANK(AG88,AG$2:AG$1000)+1</f>
        <v>132</v>
      </c>
    </row>
    <row r="89" customFormat="false" ht="20.25" hidden="false" customHeight="true" outlineLevel="0" collapsed="false">
      <c r="AC89" s="0" t="n">
        <v>6</v>
      </c>
      <c r="AD89" s="0" t="s">
        <v>717</v>
      </c>
      <c r="AE89" s="11" t="s">
        <v>3140</v>
      </c>
      <c r="AF89" s="11" t="s">
        <v>199</v>
      </c>
      <c r="AG89" s="1" t="n">
        <f aca="true">RAND()</f>
        <v>0.86789886912405</v>
      </c>
      <c r="AH89" s="1" t="n">
        <f aca="false">RANK(AG89,AG$2:AG$1000)+1</f>
        <v>19</v>
      </c>
    </row>
    <row r="90" customFormat="false" ht="20.25" hidden="false" customHeight="true" outlineLevel="0" collapsed="false">
      <c r="AC90" s="0" t="n">
        <v>6</v>
      </c>
      <c r="AD90" s="0" t="s">
        <v>717</v>
      </c>
      <c r="AE90" s="11" t="s">
        <v>3141</v>
      </c>
      <c r="AF90" s="11" t="s">
        <v>1066</v>
      </c>
      <c r="AG90" s="1" t="n">
        <f aca="true">RAND()</f>
        <v>0.738874614087589</v>
      </c>
      <c r="AH90" s="1" t="n">
        <f aca="false">RANK(AG90,AG$2:AG$1000)+1</f>
        <v>29</v>
      </c>
    </row>
    <row r="91" customFormat="false" ht="20.25" hidden="false" customHeight="true" outlineLevel="0" collapsed="false">
      <c r="AC91" s="0" t="n">
        <v>6</v>
      </c>
      <c r="AD91" s="0" t="s">
        <v>717</v>
      </c>
      <c r="AE91" s="11" t="s">
        <v>3142</v>
      </c>
      <c r="AF91" s="11" t="s">
        <v>617</v>
      </c>
      <c r="AG91" s="1" t="n">
        <f aca="true">RAND()</f>
        <v>0.71762677457081</v>
      </c>
      <c r="AH91" s="1" t="n">
        <f aca="false">RANK(AG91,AG$2:AG$1000)+1</f>
        <v>35</v>
      </c>
    </row>
    <row r="92" customFormat="false" ht="20.25" hidden="false" customHeight="true" outlineLevel="0" collapsed="false">
      <c r="AC92" s="0" t="n">
        <v>6</v>
      </c>
      <c r="AD92" s="0" t="s">
        <v>717</v>
      </c>
      <c r="AE92" s="11" t="s">
        <v>3143</v>
      </c>
      <c r="AF92" s="11" t="s">
        <v>1079</v>
      </c>
      <c r="AG92" s="1" t="n">
        <f aca="true">RAND()</f>
        <v>0.47914888600265</v>
      </c>
      <c r="AH92" s="1" t="n">
        <f aca="false">RANK(AG92,AG$2:AG$1000)+1</f>
        <v>64</v>
      </c>
    </row>
    <row r="93" customFormat="false" ht="20.25" hidden="false" customHeight="true" outlineLevel="0" collapsed="false">
      <c r="AC93" s="0" t="n">
        <v>6</v>
      </c>
      <c r="AD93" s="0" t="s">
        <v>717</v>
      </c>
      <c r="AE93" s="11" t="s">
        <v>3144</v>
      </c>
      <c r="AF93" s="11" t="s">
        <v>3145</v>
      </c>
      <c r="AG93" s="1" t="n">
        <f aca="true">RAND()</f>
        <v>0.599129898207816</v>
      </c>
      <c r="AH93" s="1" t="n">
        <f aca="false">RANK(AG93,AG$2:AG$1000)+1</f>
        <v>47</v>
      </c>
    </row>
    <row r="94" customFormat="false" ht="20.25" hidden="false" customHeight="true" outlineLevel="0" collapsed="false">
      <c r="AC94" s="0" t="n">
        <v>6</v>
      </c>
      <c r="AD94" s="0" t="s">
        <v>717</v>
      </c>
      <c r="AE94" s="11" t="s">
        <v>3146</v>
      </c>
      <c r="AF94" s="11" t="s">
        <v>3147</v>
      </c>
      <c r="AG94" s="1" t="n">
        <f aca="true">RAND()</f>
        <v>0.479072021003012</v>
      </c>
      <c r="AH94" s="1" t="n">
        <f aca="false">RANK(AG94,AG$2:AG$1000)+1</f>
        <v>65</v>
      </c>
    </row>
    <row r="95" customFormat="false" ht="20.25" hidden="false" customHeight="true" outlineLevel="0" collapsed="false">
      <c r="AC95" s="0" t="n">
        <v>6</v>
      </c>
      <c r="AD95" s="0" t="s">
        <v>717</v>
      </c>
      <c r="AE95" s="11" t="s">
        <v>3148</v>
      </c>
      <c r="AF95" s="11" t="s">
        <v>1628</v>
      </c>
      <c r="AG95" s="1" t="n">
        <f aca="true">RAND()</f>
        <v>0.381399611680642</v>
      </c>
      <c r="AH95" s="1" t="n">
        <f aca="false">RANK(AG95,AG$2:AG$1000)+1</f>
        <v>77</v>
      </c>
    </row>
    <row r="96" customFormat="false" ht="20.25" hidden="false" customHeight="true" outlineLevel="0" collapsed="false">
      <c r="AC96" s="0" t="n">
        <v>6</v>
      </c>
      <c r="AD96" s="0" t="s">
        <v>717</v>
      </c>
      <c r="AE96" s="11" t="s">
        <v>3149</v>
      </c>
      <c r="AF96" s="11" t="s">
        <v>3150</v>
      </c>
      <c r="AG96" s="1" t="n">
        <f aca="true">RAND()</f>
        <v>0.44774083117283</v>
      </c>
      <c r="AH96" s="1" t="n">
        <f aca="false">RANK(AG96,AG$2:AG$1000)+1</f>
        <v>70</v>
      </c>
    </row>
    <row r="97" customFormat="false" ht="20.25" hidden="false" customHeight="true" outlineLevel="0" collapsed="false">
      <c r="AC97" s="0" t="n">
        <v>6</v>
      </c>
      <c r="AD97" s="0" t="s">
        <v>717</v>
      </c>
      <c r="AE97" s="11" t="s">
        <v>3151</v>
      </c>
      <c r="AF97" s="11" t="s">
        <v>1098</v>
      </c>
      <c r="AG97" s="1" t="n">
        <f aca="true">RAND()</f>
        <v>0.366877521891004</v>
      </c>
      <c r="AH97" s="1" t="n">
        <f aca="false">RANK(AG97,AG$2:AG$1000)+1</f>
        <v>82</v>
      </c>
    </row>
    <row r="98" customFormat="false" ht="20.25" hidden="false" customHeight="true" outlineLevel="0" collapsed="false">
      <c r="AC98" s="0" t="n">
        <v>6</v>
      </c>
      <c r="AD98" s="0" t="s">
        <v>717</v>
      </c>
      <c r="AE98" s="11" t="s">
        <v>3152</v>
      </c>
      <c r="AF98" s="11" t="s">
        <v>1104</v>
      </c>
      <c r="AG98" s="1" t="n">
        <f aca="true">RAND()</f>
        <v>0.407908900666161</v>
      </c>
      <c r="AH98" s="1" t="n">
        <f aca="false">RANK(AG98,AG$2:AG$1000)+1</f>
        <v>73</v>
      </c>
    </row>
    <row r="99" customFormat="false" ht="20.25" hidden="false" customHeight="true" outlineLevel="0" collapsed="false">
      <c r="AC99" s="0" t="n">
        <v>6</v>
      </c>
      <c r="AD99" s="0" t="s">
        <v>717</v>
      </c>
      <c r="AE99" s="11" t="s">
        <v>3153</v>
      </c>
      <c r="AF99" s="11" t="s">
        <v>3154</v>
      </c>
      <c r="AG99" s="1" t="n">
        <f aca="true">RAND()</f>
        <v>0.343238848238616</v>
      </c>
      <c r="AH99" s="1" t="n">
        <f aca="false">RANK(AG99,AG$2:AG$1000)+1</f>
        <v>85</v>
      </c>
    </row>
    <row r="100" customFormat="false" ht="20.25" hidden="false" customHeight="true" outlineLevel="0" collapsed="false">
      <c r="AC100" s="0" t="n">
        <v>6</v>
      </c>
      <c r="AD100" s="0" t="s">
        <v>717</v>
      </c>
      <c r="AE100" s="11" t="s">
        <v>3155</v>
      </c>
      <c r="AF100" s="11" t="s">
        <v>3156</v>
      </c>
      <c r="AG100" s="1" t="n">
        <f aca="true">RAND()</f>
        <v>0.268965244824002</v>
      </c>
      <c r="AH100" s="1" t="n">
        <f aca="false">RANK(AG100,AG$2:AG$1000)+1</f>
        <v>93</v>
      </c>
    </row>
    <row r="101" customFormat="false" ht="20.25" hidden="false" customHeight="true" outlineLevel="0" collapsed="false">
      <c r="AC101" s="0" t="n">
        <v>6</v>
      </c>
      <c r="AD101" s="0" t="s">
        <v>717</v>
      </c>
      <c r="AE101" s="11" t="s">
        <v>3157</v>
      </c>
      <c r="AF101" s="11" t="s">
        <v>1123</v>
      </c>
      <c r="AG101" s="1" t="n">
        <f aca="true">RAND()</f>
        <v>0.511957099134916</v>
      </c>
      <c r="AH101" s="1" t="n">
        <f aca="false">RANK(AG101,AG$2:AG$1000)+1</f>
        <v>61</v>
      </c>
    </row>
    <row r="102" customFormat="false" ht="20.25" hidden="false" customHeight="true" outlineLevel="0" collapsed="false">
      <c r="AC102" s="0" t="n">
        <v>6</v>
      </c>
      <c r="AD102" s="0" t="s">
        <v>717</v>
      </c>
      <c r="AE102" s="11" t="s">
        <v>3158</v>
      </c>
      <c r="AF102" s="11" t="s">
        <v>3159</v>
      </c>
      <c r="AG102" s="1" t="n">
        <f aca="true">RAND()</f>
        <v>0.748867737204843</v>
      </c>
      <c r="AH102" s="1" t="n">
        <f aca="false">RANK(AG102,AG$2:AG$1000)+1</f>
        <v>28</v>
      </c>
    </row>
    <row r="103" customFormat="false" ht="20.25" hidden="false" customHeight="true" outlineLevel="0" collapsed="false">
      <c r="AC103" s="0" t="n">
        <v>6</v>
      </c>
      <c r="AD103" s="0" t="s">
        <v>717</v>
      </c>
      <c r="AE103" s="11" t="s">
        <v>3160</v>
      </c>
      <c r="AF103" s="11" t="s">
        <v>1655</v>
      </c>
      <c r="AG103" s="1" t="n">
        <f aca="true">RAND()</f>
        <v>0.589995206148911</v>
      </c>
      <c r="AH103" s="1" t="n">
        <f aca="false">RANK(AG103,AG$2:AG$1000)+1</f>
        <v>49</v>
      </c>
    </row>
    <row r="104" customFormat="false" ht="20.25" hidden="false" customHeight="true" outlineLevel="0" collapsed="false">
      <c r="AC104" s="0" t="n">
        <v>6</v>
      </c>
      <c r="AD104" s="0" t="s">
        <v>717</v>
      </c>
      <c r="AE104" s="11" t="s">
        <v>3161</v>
      </c>
      <c r="AF104" s="11" t="s">
        <v>2295</v>
      </c>
      <c r="AG104" s="1" t="n">
        <f aca="true">RAND()</f>
        <v>0.685162700820641</v>
      </c>
      <c r="AH104" s="1" t="n">
        <f aca="false">RANK(AG104,AG$2:AG$1000)+1</f>
        <v>41</v>
      </c>
    </row>
    <row r="105" customFormat="false" ht="20.25" hidden="false" customHeight="true" outlineLevel="0" collapsed="false">
      <c r="AC105" s="0" t="n">
        <v>6</v>
      </c>
      <c r="AD105" s="0" t="s">
        <v>717</v>
      </c>
      <c r="AE105" s="11" t="s">
        <v>3162</v>
      </c>
      <c r="AF105" s="11" t="s">
        <v>3163</v>
      </c>
      <c r="AG105" s="1" t="n">
        <f aca="true">RAND()</f>
        <v>0.17137457383019</v>
      </c>
      <c r="AH105" s="1" t="n">
        <f aca="false">RANK(AG105,AG$2:AG$1000)+1</f>
        <v>110</v>
      </c>
    </row>
    <row r="106" customFormat="false" ht="20.25" hidden="false" customHeight="true" outlineLevel="0" collapsed="false">
      <c r="AC106" s="0" t="n">
        <v>6</v>
      </c>
      <c r="AD106" s="0" t="s">
        <v>717</v>
      </c>
      <c r="AE106" s="11" t="s">
        <v>3164</v>
      </c>
      <c r="AF106" s="11" t="s">
        <v>3165</v>
      </c>
      <c r="AG106" s="1" t="n">
        <f aca="true">RAND()</f>
        <v>0.530322371601253</v>
      </c>
      <c r="AH106" s="1" t="n">
        <f aca="false">RANK(AG106,AG$2:AG$1000)+1</f>
        <v>57</v>
      </c>
    </row>
    <row r="107" customFormat="false" ht="20.25" hidden="false" customHeight="true" outlineLevel="0" collapsed="false">
      <c r="AC107" s="0" t="n">
        <v>6</v>
      </c>
      <c r="AD107" s="0" t="s">
        <v>717</v>
      </c>
      <c r="AE107" s="11" t="s">
        <v>3166</v>
      </c>
      <c r="AF107" s="11" t="s">
        <v>2307</v>
      </c>
      <c r="AG107" s="1" t="n">
        <f aca="true">RAND()</f>
        <v>0.149863950792891</v>
      </c>
      <c r="AH107" s="1" t="n">
        <f aca="false">RANK(AG107,AG$2:AG$1000)+1</f>
        <v>112</v>
      </c>
    </row>
    <row r="108" customFormat="false" ht="20.25" hidden="false" customHeight="true" outlineLevel="0" collapsed="false">
      <c r="AC108" s="0" t="n">
        <v>6</v>
      </c>
      <c r="AD108" s="0" t="s">
        <v>717</v>
      </c>
      <c r="AE108" s="11" t="s">
        <v>3167</v>
      </c>
      <c r="AF108" s="11" t="s">
        <v>1142</v>
      </c>
      <c r="AG108" s="1" t="n">
        <f aca="true">RAND()</f>
        <v>0.869001996557751</v>
      </c>
      <c r="AH108" s="1" t="n">
        <f aca="false">RANK(AG108,AG$2:AG$1000)+1</f>
        <v>18</v>
      </c>
    </row>
    <row r="109" customFormat="false" ht="20.25" hidden="false" customHeight="true" outlineLevel="0" collapsed="false">
      <c r="AC109" s="0" t="n">
        <v>6</v>
      </c>
      <c r="AD109" s="0" t="s">
        <v>717</v>
      </c>
      <c r="AE109" s="11" t="s">
        <v>3168</v>
      </c>
      <c r="AF109" s="11" t="s">
        <v>668</v>
      </c>
      <c r="AG109" s="1" t="n">
        <f aca="true">RAND()</f>
        <v>0.264538278870536</v>
      </c>
      <c r="AH109" s="1" t="n">
        <f aca="false">RANK(AG109,AG$2:AG$1000)+1</f>
        <v>96</v>
      </c>
    </row>
    <row r="110" customFormat="false" ht="20.25" hidden="false" customHeight="true" outlineLevel="0" collapsed="false">
      <c r="AC110" s="0" t="n">
        <v>6</v>
      </c>
      <c r="AD110" s="0" t="s">
        <v>717</v>
      </c>
      <c r="AE110" s="11" t="s">
        <v>3169</v>
      </c>
      <c r="AF110" s="11" t="s">
        <v>668</v>
      </c>
      <c r="AG110" s="1" t="n">
        <f aca="true">RAND()</f>
        <v>0.331263033512404</v>
      </c>
      <c r="AH110" s="1" t="n">
        <f aca="false">RANK(AG110,AG$2:AG$1000)+1</f>
        <v>87</v>
      </c>
    </row>
    <row r="111" customFormat="false" ht="20.25" hidden="false" customHeight="true" outlineLevel="0" collapsed="false">
      <c r="AC111" s="0" t="n">
        <v>6</v>
      </c>
      <c r="AD111" s="0" t="s">
        <v>717</v>
      </c>
      <c r="AE111" s="11" t="s">
        <v>3170</v>
      </c>
      <c r="AF111" s="11" t="s">
        <v>3171</v>
      </c>
      <c r="AG111" s="1" t="n">
        <f aca="true">RAND()</f>
        <v>0.737162133116672</v>
      </c>
      <c r="AH111" s="1" t="n">
        <f aca="false">RANK(AG111,AG$2:AG$1000)+1</f>
        <v>30</v>
      </c>
    </row>
    <row r="112" customFormat="false" ht="20.25" hidden="false" customHeight="true" outlineLevel="0" collapsed="false">
      <c r="AC112" s="0" t="n">
        <v>6</v>
      </c>
      <c r="AD112" s="0" t="s">
        <v>717</v>
      </c>
      <c r="AE112" s="11" t="s">
        <v>3172</v>
      </c>
      <c r="AF112" s="11" t="s">
        <v>3173</v>
      </c>
      <c r="AG112" s="1" t="n">
        <f aca="true">RAND()</f>
        <v>0.65367854934265</v>
      </c>
      <c r="AH112" s="1" t="n">
        <f aca="false">RANK(AG112,AG$2:AG$1000)+1</f>
        <v>44</v>
      </c>
    </row>
    <row r="113" customFormat="false" ht="20.25" hidden="false" customHeight="true" outlineLevel="0" collapsed="false">
      <c r="AC113" s="0" t="n">
        <v>6</v>
      </c>
      <c r="AD113" s="0" t="s">
        <v>717</v>
      </c>
      <c r="AE113" s="11" t="s">
        <v>3174</v>
      </c>
      <c r="AF113" s="11" t="s">
        <v>2317</v>
      </c>
      <c r="AG113" s="1" t="n">
        <f aca="true">RAND()</f>
        <v>0.399090257563579</v>
      </c>
      <c r="AH113" s="1" t="n">
        <f aca="false">RANK(AG113,AG$2:AG$1000)+1</f>
        <v>75</v>
      </c>
    </row>
    <row r="114" customFormat="false" ht="20.25" hidden="false" customHeight="true" outlineLevel="0" collapsed="false">
      <c r="AC114" s="0" t="n">
        <v>6</v>
      </c>
      <c r="AD114" s="0" t="s">
        <v>717</v>
      </c>
      <c r="AE114" s="11" t="s">
        <v>3175</v>
      </c>
      <c r="AF114" s="11" t="s">
        <v>3176</v>
      </c>
      <c r="AG114" s="1" t="n">
        <f aca="true">RAND()</f>
        <v>0.635778994498188</v>
      </c>
      <c r="AH114" s="1" t="n">
        <f aca="false">RANK(AG114,AG$2:AG$1000)+1</f>
        <v>46</v>
      </c>
    </row>
    <row r="115" customFormat="false" ht="20.25" hidden="false" customHeight="true" outlineLevel="0" collapsed="false">
      <c r="AC115" s="0" t="n">
        <v>6</v>
      </c>
      <c r="AD115" s="0" t="s">
        <v>717</v>
      </c>
      <c r="AE115" s="11" t="s">
        <v>3177</v>
      </c>
      <c r="AF115" s="11" t="s">
        <v>3178</v>
      </c>
      <c r="AG115" s="1" t="n">
        <f aca="true">RAND()</f>
        <v>0.276777537515209</v>
      </c>
      <c r="AH115" s="1" t="n">
        <f aca="false">RANK(AG115,AG$2:AG$1000)+1</f>
        <v>92</v>
      </c>
    </row>
    <row r="116" customFormat="false" ht="20.25" hidden="false" customHeight="true" outlineLevel="0" collapsed="false">
      <c r="AC116" s="0" t="n">
        <v>6</v>
      </c>
      <c r="AD116" s="0" t="s">
        <v>717</v>
      </c>
      <c r="AE116" s="11" t="s">
        <v>3179</v>
      </c>
      <c r="AF116" s="11" t="s">
        <v>231</v>
      </c>
      <c r="AG116" s="1" t="n">
        <f aca="true">RAND()</f>
        <v>0.493439972318674</v>
      </c>
      <c r="AH116" s="1" t="n">
        <f aca="false">RANK(AG116,AG$2:AG$1000)+1</f>
        <v>63</v>
      </c>
    </row>
    <row r="117" customFormat="false" ht="20.25" hidden="false" customHeight="true" outlineLevel="0" collapsed="false">
      <c r="AC117" s="0" t="n">
        <v>6</v>
      </c>
      <c r="AD117" s="0" t="s">
        <v>717</v>
      </c>
      <c r="AE117" s="11" t="s">
        <v>3180</v>
      </c>
      <c r="AF117" s="11" t="s">
        <v>2340</v>
      </c>
      <c r="AG117" s="1" t="n">
        <f aca="true">RAND()</f>
        <v>0.07627228962199</v>
      </c>
      <c r="AH117" s="1" t="n">
        <f aca="false">RANK(AG117,AG$2:AG$1000)+1</f>
        <v>121</v>
      </c>
    </row>
    <row r="118" customFormat="false" ht="20.25" hidden="false" customHeight="true" outlineLevel="0" collapsed="false">
      <c r="AC118" s="0" t="n">
        <v>6</v>
      </c>
      <c r="AD118" s="0" t="s">
        <v>717</v>
      </c>
      <c r="AE118" s="11" t="s">
        <v>3181</v>
      </c>
      <c r="AF118" s="11" t="s">
        <v>1159</v>
      </c>
      <c r="AG118" s="1" t="n">
        <f aca="true">RAND()</f>
        <v>0.182745790078732</v>
      </c>
      <c r="AH118" s="1" t="n">
        <f aca="false">RANK(AG118,AG$2:AG$1000)+1</f>
        <v>106</v>
      </c>
    </row>
    <row r="119" customFormat="false" ht="20.25" hidden="false" customHeight="true" outlineLevel="0" collapsed="false">
      <c r="AC119" s="0" t="n">
        <v>6</v>
      </c>
      <c r="AD119" s="0" t="s">
        <v>717</v>
      </c>
      <c r="AE119" s="11" t="s">
        <v>3182</v>
      </c>
      <c r="AF119" s="11" t="s">
        <v>1169</v>
      </c>
      <c r="AG119" s="1" t="n">
        <f aca="true">RAND()</f>
        <v>0.295098116875278</v>
      </c>
      <c r="AH119" s="1" t="n">
        <f aca="false">RANK(AG119,AG$2:AG$1000)+1</f>
        <v>90</v>
      </c>
    </row>
    <row r="120" customFormat="false" ht="20.25" hidden="false" customHeight="true" outlineLevel="0" collapsed="false">
      <c r="AC120" s="0" t="n">
        <v>6</v>
      </c>
      <c r="AD120" s="0" t="s">
        <v>717</v>
      </c>
      <c r="AE120" s="11" t="s">
        <v>3183</v>
      </c>
      <c r="AF120" s="11" t="s">
        <v>3184</v>
      </c>
      <c r="AG120" s="1" t="n">
        <f aca="true">RAND()</f>
        <v>0.0812810922364134</v>
      </c>
      <c r="AH120" s="1" t="n">
        <f aca="false">RANK(AG120,AG$2:AG$1000)+1</f>
        <v>119</v>
      </c>
    </row>
    <row r="121" customFormat="false" ht="20.25" hidden="false" customHeight="true" outlineLevel="0" collapsed="false">
      <c r="AC121" s="0" t="n">
        <v>6</v>
      </c>
      <c r="AD121" s="0" t="s">
        <v>717</v>
      </c>
      <c r="AE121" s="11" t="s">
        <v>3185</v>
      </c>
      <c r="AF121" s="11" t="s">
        <v>3186</v>
      </c>
      <c r="AG121" s="1" t="n">
        <f aca="true">RAND()</f>
        <v>0.0892680980947829</v>
      </c>
      <c r="AH121" s="1" t="n">
        <f aca="false">RANK(AG121,AG$2:AG$1000)+1</f>
        <v>118</v>
      </c>
    </row>
    <row r="122" customFormat="false" ht="20.25" hidden="false" customHeight="true" outlineLevel="0" collapsed="false">
      <c r="AC122" s="0" t="n">
        <v>6</v>
      </c>
      <c r="AD122" s="0" t="s">
        <v>717</v>
      </c>
      <c r="AE122" s="11" t="s">
        <v>3187</v>
      </c>
      <c r="AF122" s="11" t="s">
        <v>1184</v>
      </c>
      <c r="AG122" s="1" t="n">
        <f aca="true">RAND()</f>
        <v>0.525709357915122</v>
      </c>
      <c r="AH122" s="1" t="n">
        <f aca="false">RANK(AG122,AG$2:AG$1000)+1</f>
        <v>60</v>
      </c>
    </row>
    <row r="123" customFormat="false" ht="20.25" hidden="false" customHeight="true" outlineLevel="0" collapsed="false">
      <c r="AC123" s="0" t="n">
        <v>6</v>
      </c>
      <c r="AD123" s="0" t="s">
        <v>717</v>
      </c>
      <c r="AE123" s="11" t="s">
        <v>3188</v>
      </c>
      <c r="AF123" s="11" t="s">
        <v>3189</v>
      </c>
      <c r="AG123" s="1" t="n">
        <f aca="true">RAND()</f>
        <v>0.371307717650029</v>
      </c>
      <c r="AH123" s="1" t="n">
        <f aca="false">RANK(AG123,AG$2:AG$1000)+1</f>
        <v>80</v>
      </c>
    </row>
    <row r="124" customFormat="false" ht="20.25" hidden="false" customHeight="true" outlineLevel="0" collapsed="false">
      <c r="AC124" s="0" t="n">
        <v>6</v>
      </c>
      <c r="AD124" s="0" t="s">
        <v>717</v>
      </c>
      <c r="AE124" s="11" t="s">
        <v>3190</v>
      </c>
      <c r="AF124" s="11" t="s">
        <v>3191</v>
      </c>
      <c r="AG124" s="1" t="n">
        <f aca="true">RAND()</f>
        <v>0.143779543190447</v>
      </c>
      <c r="AH124" s="1" t="n">
        <f aca="false">RANK(AG124,AG$2:AG$1000)+1</f>
        <v>113</v>
      </c>
    </row>
    <row r="125" customFormat="false" ht="20.25" hidden="false" customHeight="true" outlineLevel="0" collapsed="false">
      <c r="AC125" s="0" t="n">
        <v>6</v>
      </c>
      <c r="AD125" s="0" t="s">
        <v>717</v>
      </c>
      <c r="AE125" s="11" t="s">
        <v>3192</v>
      </c>
      <c r="AF125" s="11" t="s">
        <v>713</v>
      </c>
      <c r="AG125" s="1" t="n">
        <f aca="true">RAND()</f>
        <v>0.385504395951831</v>
      </c>
      <c r="AH125" s="1" t="n">
        <f aca="false">RANK(AG125,AG$2:AG$1000)+1</f>
        <v>76</v>
      </c>
    </row>
    <row r="126" customFormat="false" ht="20.25" hidden="false" customHeight="true" outlineLevel="0" collapsed="false">
      <c r="AC126" s="0" t="n">
        <v>6</v>
      </c>
      <c r="AD126" s="0" t="s">
        <v>717</v>
      </c>
      <c r="AE126" s="11" t="s">
        <v>3193</v>
      </c>
      <c r="AF126" s="11" t="s">
        <v>2356</v>
      </c>
      <c r="AG126" s="1" t="n">
        <f aca="true">RAND()</f>
        <v>0.673517625948802</v>
      </c>
      <c r="AH126" s="1" t="n">
        <f aca="false">RANK(AG126,AG$2:AG$1000)+1</f>
        <v>42</v>
      </c>
    </row>
    <row r="127" customFormat="false" ht="20.25" hidden="false" customHeight="true" outlineLevel="0" collapsed="false">
      <c r="AC127" s="0" t="n">
        <v>6</v>
      </c>
      <c r="AD127" s="0" t="s">
        <v>717</v>
      </c>
      <c r="AE127" s="11" t="s">
        <v>3194</v>
      </c>
      <c r="AF127" s="11" t="s">
        <v>3195</v>
      </c>
      <c r="AG127" s="1" t="n">
        <f aca="true">RAND()</f>
        <v>0.0694775086525011</v>
      </c>
      <c r="AH127" s="1" t="n">
        <f aca="false">RANK(AG127,AG$2:AG$1000)+1</f>
        <v>123</v>
      </c>
    </row>
    <row r="128" customFormat="false" ht="20.25" hidden="false" customHeight="true" outlineLevel="0" collapsed="false">
      <c r="AC128" s="0" t="n">
        <v>6</v>
      </c>
      <c r="AD128" s="0" t="s">
        <v>717</v>
      </c>
      <c r="AE128" s="11" t="s">
        <v>3196</v>
      </c>
      <c r="AF128" s="11" t="s">
        <v>243</v>
      </c>
      <c r="AG128" s="1" t="n">
        <f aca="true">RAND()</f>
        <v>0.872317867507699</v>
      </c>
      <c r="AH128" s="1" t="n">
        <f aca="false">RANK(AG128,AG$2:AG$1000)+1</f>
        <v>17</v>
      </c>
    </row>
    <row r="129" customFormat="false" ht="20.25" hidden="false" customHeight="true" outlineLevel="0" collapsed="false">
      <c r="AC129" s="0" t="n">
        <v>6</v>
      </c>
      <c r="AD129" s="0" t="s">
        <v>717</v>
      </c>
      <c r="AE129" s="11" t="s">
        <v>3197</v>
      </c>
      <c r="AF129" s="11" t="s">
        <v>3198</v>
      </c>
      <c r="AG129" s="1" t="n">
        <f aca="true">RAND()</f>
        <v>0.830569725736218</v>
      </c>
      <c r="AH129" s="1" t="n">
        <f aca="false">RANK(AG129,AG$2:AG$1000)+1</f>
        <v>22</v>
      </c>
    </row>
    <row r="130" customFormat="false" ht="20.25" hidden="false" customHeight="true" outlineLevel="0" collapsed="false">
      <c r="AC130" s="0" t="n">
        <v>6</v>
      </c>
      <c r="AD130" s="0" t="s">
        <v>717</v>
      </c>
      <c r="AE130" s="11" t="s">
        <v>3199</v>
      </c>
      <c r="AF130" s="11" t="s">
        <v>3200</v>
      </c>
      <c r="AG130" s="1" t="n">
        <f aca="true">RAND()</f>
        <v>0.580019145684465</v>
      </c>
      <c r="AH130" s="1" t="n">
        <f aca="false">RANK(AG130,AG$2:AG$1000)+1</f>
        <v>51</v>
      </c>
    </row>
    <row r="131" customFormat="false" ht="20.25" hidden="false" customHeight="true" outlineLevel="0" collapsed="false">
      <c r="AC131" s="0" t="n">
        <v>6</v>
      </c>
      <c r="AD131" s="0" t="s">
        <v>717</v>
      </c>
      <c r="AE131" s="11" t="s">
        <v>3201</v>
      </c>
      <c r="AF131" s="11" t="s">
        <v>1207</v>
      </c>
      <c r="AG131" s="1" t="n">
        <f aca="true">RAND()</f>
        <v>0.0699283744283523</v>
      </c>
      <c r="AH131" s="1" t="n">
        <f aca="false">RANK(AG131,AG$2:AG$1000)+1</f>
        <v>122</v>
      </c>
    </row>
    <row r="132" customFormat="false" ht="20.25" hidden="false" customHeight="true" outlineLevel="0" collapsed="false">
      <c r="AC132" s="0" t="n">
        <v>6</v>
      </c>
      <c r="AD132" s="0" t="s">
        <v>717</v>
      </c>
      <c r="AE132" s="11" t="s">
        <v>3202</v>
      </c>
      <c r="AF132" s="11" t="s">
        <v>3203</v>
      </c>
      <c r="AG132" s="1" t="n">
        <f aca="true">RAND()</f>
        <v>0.234625743779717</v>
      </c>
      <c r="AH132" s="1" t="n">
        <f aca="false">RANK(AG132,AG$2:AG$1000)+1</f>
        <v>99</v>
      </c>
    </row>
    <row r="133" customFormat="false" ht="20.25" hidden="false" customHeight="true" outlineLevel="0" collapsed="false">
      <c r="AC133" s="0"/>
      <c r="AD133" s="0"/>
      <c r="AE133" s="0"/>
      <c r="AF133" s="0"/>
    </row>
    <row r="134" customFormat="false" ht="20.25" hidden="false" customHeight="true" outlineLevel="0" collapsed="false">
      <c r="AC134" s="0"/>
      <c r="AD134" s="0"/>
      <c r="AE134" s="0"/>
      <c r="AF134" s="0"/>
    </row>
    <row r="135" customFormat="false" ht="20.25" hidden="false" customHeight="true" outlineLevel="0" collapsed="false">
      <c r="AC135" s="0"/>
      <c r="AD135" s="0"/>
      <c r="AE135" s="0"/>
      <c r="AF135" s="0"/>
    </row>
    <row r="136" customFormat="false" ht="20.25" hidden="false" customHeight="true" outlineLevel="0" collapsed="false">
      <c r="AC136" s="0"/>
      <c r="AD136" s="0"/>
      <c r="AE136" s="0"/>
      <c r="AF136" s="0"/>
    </row>
    <row r="137" customFormat="false" ht="20.25" hidden="false" customHeight="true" outlineLevel="0" collapsed="false">
      <c r="AC137" s="0"/>
      <c r="AD137" s="0"/>
      <c r="AE137" s="0"/>
      <c r="AF137" s="0"/>
    </row>
    <row r="138" customFormat="false" ht="20.25" hidden="false" customHeight="true" outlineLevel="0" collapsed="false">
      <c r="AC138" s="0"/>
      <c r="AD138" s="0"/>
      <c r="AE138" s="0"/>
      <c r="AF138" s="0"/>
    </row>
    <row r="139" customFormat="false" ht="20.25" hidden="false" customHeight="true" outlineLevel="0" collapsed="false">
      <c r="AC139" s="0"/>
      <c r="AD139" s="0"/>
      <c r="AE139" s="0"/>
      <c r="AF139" s="0"/>
    </row>
    <row r="140" customFormat="false" ht="20.25" hidden="false" customHeight="true" outlineLevel="0" collapsed="false">
      <c r="AC140" s="0"/>
      <c r="AD140" s="0"/>
      <c r="AE140" s="0"/>
      <c r="AF140" s="0"/>
    </row>
    <row r="141" customFormat="false" ht="20.25" hidden="false" customHeight="true" outlineLevel="0" collapsed="false">
      <c r="AC141" s="0"/>
      <c r="AD141" s="0"/>
      <c r="AE141" s="0"/>
      <c r="AF141" s="0"/>
    </row>
    <row r="142" customFormat="false" ht="20.25" hidden="false" customHeight="true" outlineLevel="0" collapsed="false">
      <c r="AC142" s="0"/>
      <c r="AD142" s="0"/>
      <c r="AE142" s="0"/>
      <c r="AF142" s="0"/>
    </row>
    <row r="143" customFormat="false" ht="20.25" hidden="false" customHeight="true" outlineLevel="0" collapsed="false">
      <c r="AC143" s="0"/>
      <c r="AD143" s="0"/>
      <c r="AE143" s="0"/>
      <c r="AF143" s="0"/>
    </row>
    <row r="144" customFormat="false" ht="20.25" hidden="false" customHeight="true" outlineLevel="0" collapsed="false">
      <c r="AC144" s="0"/>
      <c r="AD144" s="0"/>
      <c r="AE144" s="0"/>
      <c r="AF144" s="0"/>
    </row>
    <row r="145" customFormat="false" ht="20.25" hidden="false" customHeight="true" outlineLevel="0" collapsed="false">
      <c r="AC145" s="0"/>
      <c r="AD145" s="0"/>
      <c r="AE145" s="0"/>
      <c r="AF145" s="0"/>
    </row>
    <row r="146" customFormat="false" ht="20.25" hidden="false" customHeight="true" outlineLevel="0" collapsed="false">
      <c r="AC146" s="0"/>
      <c r="AD146" s="0"/>
      <c r="AE146" s="0"/>
      <c r="AF146" s="0"/>
    </row>
    <row r="147" customFormat="false" ht="20.25" hidden="false" customHeight="true" outlineLevel="0" collapsed="false">
      <c r="AC147" s="0"/>
      <c r="AD147" s="0"/>
      <c r="AE147" s="0"/>
      <c r="AF147" s="0"/>
    </row>
    <row r="148" customFormat="false" ht="20.25" hidden="false" customHeight="true" outlineLevel="0" collapsed="false">
      <c r="AC148" s="0"/>
      <c r="AD148" s="0"/>
      <c r="AE148" s="0"/>
      <c r="AF148" s="0"/>
    </row>
    <row r="149" customFormat="false" ht="20.25" hidden="false" customHeight="true" outlineLevel="0" collapsed="false">
      <c r="AC149" s="0"/>
      <c r="AD149" s="0"/>
      <c r="AE149" s="0"/>
      <c r="AF149" s="0"/>
    </row>
    <row r="150" customFormat="false" ht="20.25" hidden="false" customHeight="true" outlineLevel="0" collapsed="false">
      <c r="AC150" s="0"/>
      <c r="AD150" s="0"/>
      <c r="AE150" s="0"/>
      <c r="AF150" s="0"/>
    </row>
    <row r="151" customFormat="false" ht="20.25" hidden="false" customHeight="true" outlineLevel="0" collapsed="false">
      <c r="AC151" s="0"/>
      <c r="AD151" s="0"/>
      <c r="AE151" s="0"/>
      <c r="AF151" s="0"/>
    </row>
    <row r="152" customFormat="false" ht="20.25" hidden="false" customHeight="true" outlineLevel="0" collapsed="false">
      <c r="AC152" s="0"/>
      <c r="AD152" s="0"/>
      <c r="AE152" s="0"/>
      <c r="AF152" s="0"/>
    </row>
    <row r="153" customFormat="false" ht="20.25" hidden="false" customHeight="true" outlineLevel="0" collapsed="false">
      <c r="AC153" s="0"/>
      <c r="AD153" s="0"/>
      <c r="AE153" s="0"/>
      <c r="AF153" s="0"/>
    </row>
    <row r="154" customFormat="false" ht="20.25" hidden="false" customHeight="true" outlineLevel="0" collapsed="false">
      <c r="AC154" s="0"/>
      <c r="AD154" s="0"/>
      <c r="AE154" s="0"/>
      <c r="AF154" s="0"/>
    </row>
    <row r="155" customFormat="false" ht="20.25" hidden="false" customHeight="true" outlineLevel="0" collapsed="false">
      <c r="AC155" s="0"/>
      <c r="AD155" s="0"/>
      <c r="AE155" s="0"/>
      <c r="AF155" s="0"/>
    </row>
    <row r="156" customFormat="false" ht="20.25" hidden="false" customHeight="true" outlineLevel="0" collapsed="false">
      <c r="AC156" s="0"/>
      <c r="AD156" s="0"/>
      <c r="AE156" s="0"/>
      <c r="AF156" s="0"/>
    </row>
    <row r="157" customFormat="false" ht="20.25" hidden="false" customHeight="true" outlineLevel="0" collapsed="false">
      <c r="AC157" s="0"/>
      <c r="AD157" s="0"/>
      <c r="AE157" s="0"/>
      <c r="AF157" s="0"/>
    </row>
    <row r="158" customFormat="false" ht="20.25" hidden="false" customHeight="true" outlineLevel="0" collapsed="false">
      <c r="AC158" s="0"/>
      <c r="AD158" s="0"/>
      <c r="AE158" s="0"/>
      <c r="AF158" s="0"/>
    </row>
    <row r="159" customFormat="false" ht="20.25" hidden="false" customHeight="true" outlineLevel="0" collapsed="false">
      <c r="AC159" s="0"/>
      <c r="AD159" s="0"/>
      <c r="AE159" s="0"/>
      <c r="AF159" s="0"/>
    </row>
    <row r="160" customFormat="false" ht="20.25" hidden="false" customHeight="true" outlineLevel="0" collapsed="false">
      <c r="AC160" s="0"/>
      <c r="AD160" s="0"/>
      <c r="AE160" s="0"/>
      <c r="AF160" s="0"/>
    </row>
    <row r="161" customFormat="false" ht="20.25" hidden="false" customHeight="true" outlineLevel="0" collapsed="false">
      <c r="AC161" s="0"/>
      <c r="AD161" s="0"/>
      <c r="AE161" s="0"/>
      <c r="AF161" s="0"/>
    </row>
    <row r="162" customFormat="false" ht="20.25" hidden="false" customHeight="true" outlineLevel="0" collapsed="false">
      <c r="AC162" s="0"/>
      <c r="AD162" s="0"/>
      <c r="AE162" s="0"/>
      <c r="AF162" s="0"/>
    </row>
    <row r="163" customFormat="false" ht="20.25" hidden="false" customHeight="true" outlineLevel="0" collapsed="false">
      <c r="AC163" s="0"/>
      <c r="AD163" s="0"/>
      <c r="AE163" s="0"/>
      <c r="AF163" s="0"/>
    </row>
    <row r="164" customFormat="false" ht="20.25" hidden="false" customHeight="true" outlineLevel="0" collapsed="false">
      <c r="AC164" s="0"/>
      <c r="AD164" s="0"/>
      <c r="AE164" s="0"/>
      <c r="AF164" s="0"/>
    </row>
    <row r="165" customFormat="false" ht="20.25" hidden="false" customHeight="true" outlineLevel="0" collapsed="false">
      <c r="AC165" s="0"/>
      <c r="AD165" s="0"/>
      <c r="AE165" s="0"/>
      <c r="AF165" s="0"/>
    </row>
    <row r="166" customFormat="false" ht="20.25" hidden="false" customHeight="true" outlineLevel="0" collapsed="false">
      <c r="AC166" s="0"/>
      <c r="AD166" s="0"/>
      <c r="AE166" s="0"/>
      <c r="AF166" s="0"/>
    </row>
    <row r="167" customFormat="false" ht="20.25" hidden="false" customHeight="true" outlineLevel="0" collapsed="false">
      <c r="AC167" s="0"/>
      <c r="AD167" s="0"/>
      <c r="AE167" s="0"/>
      <c r="AF167" s="0"/>
    </row>
    <row r="168" customFormat="false" ht="20.25" hidden="false" customHeight="true" outlineLevel="0" collapsed="false">
      <c r="AC168" s="0"/>
      <c r="AD168" s="0"/>
      <c r="AE168" s="0"/>
      <c r="AF168" s="0"/>
    </row>
    <row r="169" customFormat="false" ht="20.25" hidden="false" customHeight="true" outlineLevel="0" collapsed="false">
      <c r="AC169" s="0"/>
      <c r="AD169" s="0"/>
      <c r="AE169" s="0"/>
      <c r="AF169" s="0"/>
    </row>
    <row r="170" customFormat="false" ht="20.25" hidden="false" customHeight="true" outlineLevel="0" collapsed="false">
      <c r="AC170" s="0"/>
      <c r="AD170" s="0"/>
      <c r="AE170" s="0"/>
      <c r="AF170" s="0"/>
    </row>
    <row r="171" customFormat="false" ht="20.25" hidden="false" customHeight="true" outlineLevel="0" collapsed="false">
      <c r="AC171" s="0"/>
      <c r="AD171" s="0"/>
      <c r="AE171" s="0"/>
      <c r="AF171" s="0"/>
    </row>
    <row r="172" customFormat="false" ht="20.25" hidden="false" customHeight="true" outlineLevel="0" collapsed="false">
      <c r="AC172" s="0"/>
      <c r="AD172" s="0"/>
      <c r="AE172" s="0"/>
      <c r="AF172" s="0"/>
    </row>
    <row r="173" customFormat="false" ht="20.25" hidden="false" customHeight="true" outlineLevel="0" collapsed="false">
      <c r="AC173" s="0"/>
      <c r="AD173" s="0"/>
      <c r="AE173" s="0"/>
      <c r="AF173" s="0"/>
    </row>
    <row r="174" customFormat="false" ht="20.25" hidden="false" customHeight="true" outlineLevel="0" collapsed="false">
      <c r="AC174" s="0"/>
      <c r="AD174" s="0"/>
      <c r="AE174" s="0"/>
      <c r="AF174" s="0"/>
    </row>
    <row r="175" customFormat="false" ht="20.25" hidden="false" customHeight="true" outlineLevel="0" collapsed="false">
      <c r="AC175" s="0"/>
      <c r="AD175" s="0"/>
      <c r="AE175" s="0"/>
      <c r="AF175" s="0"/>
    </row>
    <row r="176" customFormat="false" ht="20.25" hidden="false" customHeight="true" outlineLevel="0" collapsed="false">
      <c r="AC176" s="0"/>
      <c r="AD176" s="0"/>
      <c r="AE176" s="0"/>
      <c r="AF176" s="0"/>
    </row>
    <row r="177" customFormat="false" ht="20.25" hidden="false" customHeight="true" outlineLevel="0" collapsed="false">
      <c r="AC177" s="0"/>
      <c r="AD177" s="0"/>
      <c r="AE177" s="0"/>
      <c r="AF177" s="0"/>
    </row>
    <row r="178" customFormat="false" ht="20.25" hidden="false" customHeight="true" outlineLevel="0" collapsed="false">
      <c r="AC178" s="0"/>
      <c r="AD178" s="0"/>
      <c r="AE178" s="0"/>
      <c r="AF178" s="0"/>
    </row>
    <row r="179" customFormat="false" ht="20.25" hidden="false" customHeight="true" outlineLevel="0" collapsed="false">
      <c r="AC179" s="0"/>
      <c r="AD179" s="0"/>
      <c r="AE179" s="0"/>
      <c r="AF179" s="0"/>
    </row>
    <row r="180" customFormat="false" ht="20.25" hidden="false" customHeight="true" outlineLevel="0" collapsed="false">
      <c r="AC180" s="0"/>
      <c r="AD180" s="0"/>
      <c r="AE180" s="0"/>
      <c r="AF180" s="0"/>
    </row>
    <row r="181" customFormat="false" ht="20.25" hidden="false" customHeight="true" outlineLevel="0" collapsed="false">
      <c r="AC181" s="0"/>
      <c r="AD181" s="0"/>
      <c r="AE181" s="0"/>
      <c r="AF181" s="0"/>
    </row>
    <row r="182" customFormat="false" ht="20.25" hidden="false" customHeight="true" outlineLevel="0" collapsed="false">
      <c r="AC182" s="0"/>
      <c r="AD182" s="0"/>
      <c r="AE182" s="0"/>
      <c r="AF182" s="0"/>
    </row>
    <row r="183" customFormat="false" ht="20.25" hidden="false" customHeight="true" outlineLevel="0" collapsed="false">
      <c r="AC183" s="0"/>
      <c r="AD183" s="0"/>
      <c r="AE183" s="0"/>
      <c r="AF183" s="0"/>
    </row>
    <row r="184" customFormat="false" ht="20.25" hidden="false" customHeight="true" outlineLevel="0" collapsed="false">
      <c r="AC184" s="0"/>
      <c r="AD184" s="0"/>
      <c r="AE184" s="0"/>
      <c r="AF184" s="0"/>
    </row>
    <row r="185" customFormat="false" ht="20.25" hidden="false" customHeight="true" outlineLevel="0" collapsed="false">
      <c r="AC185" s="0"/>
      <c r="AD185" s="0"/>
      <c r="AE185" s="0"/>
      <c r="AF185" s="0"/>
    </row>
    <row r="186" customFormat="false" ht="20.25" hidden="false" customHeight="true" outlineLevel="0" collapsed="false">
      <c r="AC186" s="0"/>
      <c r="AD186" s="0"/>
      <c r="AE186" s="0"/>
      <c r="AF186" s="0"/>
    </row>
    <row r="187" customFormat="false" ht="20.25" hidden="false" customHeight="true" outlineLevel="0" collapsed="false">
      <c r="AC187" s="0"/>
      <c r="AD187" s="0"/>
      <c r="AE187" s="0"/>
      <c r="AF187" s="0"/>
    </row>
    <row r="188" customFormat="false" ht="20.25" hidden="false" customHeight="true" outlineLevel="0" collapsed="false">
      <c r="AC188" s="0"/>
      <c r="AD188" s="0"/>
      <c r="AE188" s="0"/>
      <c r="AF188" s="0"/>
    </row>
    <row r="189" customFormat="false" ht="20.25" hidden="false" customHeight="true" outlineLevel="0" collapsed="false">
      <c r="AC189" s="0"/>
      <c r="AD189" s="0"/>
      <c r="AE189" s="0"/>
      <c r="AF189" s="0"/>
    </row>
    <row r="190" customFormat="false" ht="20.25" hidden="false" customHeight="true" outlineLevel="0" collapsed="false">
      <c r="AC190" s="0"/>
      <c r="AD190" s="0"/>
      <c r="AE190" s="0"/>
      <c r="AF190" s="0"/>
    </row>
    <row r="191" customFormat="false" ht="20.25" hidden="false" customHeight="true" outlineLevel="0" collapsed="false">
      <c r="AC191" s="0"/>
      <c r="AD191" s="0"/>
      <c r="AE191" s="0"/>
      <c r="AF191" s="0"/>
    </row>
    <row r="192" customFormat="false" ht="20.25" hidden="false" customHeight="true" outlineLevel="0" collapsed="false">
      <c r="AC192" s="0"/>
      <c r="AD192" s="0"/>
      <c r="AE192" s="0"/>
      <c r="AF192" s="0"/>
    </row>
    <row r="193" customFormat="false" ht="20.25" hidden="false" customHeight="true" outlineLevel="0" collapsed="false">
      <c r="AC193" s="0"/>
      <c r="AD193" s="0"/>
      <c r="AE193" s="0"/>
      <c r="AF193" s="0"/>
    </row>
    <row r="194" customFormat="false" ht="20.25" hidden="false" customHeight="true" outlineLevel="0" collapsed="false">
      <c r="AC194" s="0"/>
      <c r="AD194" s="0"/>
      <c r="AE194" s="0"/>
      <c r="AF194" s="0"/>
    </row>
    <row r="195" customFormat="false" ht="20.25" hidden="false" customHeight="true" outlineLevel="0" collapsed="false">
      <c r="AC195" s="0"/>
      <c r="AD195" s="0"/>
      <c r="AE195" s="0"/>
      <c r="AF195" s="0"/>
    </row>
    <row r="196" customFormat="false" ht="20.25" hidden="false" customHeight="true" outlineLevel="0" collapsed="false">
      <c r="AC196" s="0"/>
      <c r="AD196" s="0"/>
      <c r="AE196" s="0"/>
      <c r="AF196" s="0"/>
    </row>
    <row r="197" customFormat="false" ht="20.25" hidden="false" customHeight="true" outlineLevel="0" collapsed="false">
      <c r="AC197" s="0"/>
      <c r="AD197" s="0"/>
      <c r="AE197" s="0"/>
      <c r="AF197" s="0"/>
    </row>
    <row r="198" customFormat="false" ht="20.25" hidden="false" customHeight="true" outlineLevel="0" collapsed="false">
      <c r="AC198" s="0"/>
      <c r="AD198" s="0"/>
      <c r="AE198" s="0"/>
      <c r="AF198" s="0"/>
    </row>
    <row r="199" customFormat="false" ht="20.25" hidden="false" customHeight="true" outlineLevel="0" collapsed="false">
      <c r="AC199" s="0"/>
      <c r="AD199" s="0"/>
      <c r="AE199" s="0"/>
      <c r="AF199" s="0"/>
    </row>
    <row r="200" customFormat="false" ht="20.25" hidden="false" customHeight="true" outlineLevel="0" collapsed="false">
      <c r="AC200" s="0"/>
      <c r="AD200" s="0"/>
      <c r="AE200" s="0"/>
      <c r="AF200" s="0"/>
    </row>
    <row r="201" customFormat="false" ht="20.25" hidden="false" customHeight="true" outlineLevel="0" collapsed="false">
      <c r="AC201" s="0"/>
      <c r="AD201" s="0"/>
      <c r="AE201" s="0"/>
      <c r="AF201" s="0"/>
    </row>
    <row r="202" customFormat="false" ht="20.25" hidden="false" customHeight="true" outlineLevel="0" collapsed="false">
      <c r="AC202" s="0"/>
      <c r="AD202" s="0"/>
      <c r="AE202" s="0"/>
      <c r="AF202" s="0"/>
    </row>
    <row r="203" customFormat="false" ht="20.25" hidden="false" customHeight="true" outlineLevel="0" collapsed="false">
      <c r="AC203" s="0"/>
      <c r="AD203" s="0"/>
      <c r="AE203" s="0"/>
      <c r="AF203" s="0"/>
    </row>
    <row r="204" customFormat="false" ht="20.25" hidden="false" customHeight="true" outlineLevel="0" collapsed="false">
      <c r="AC204" s="0"/>
      <c r="AD204" s="0"/>
      <c r="AE204" s="0"/>
      <c r="AF204" s="0"/>
    </row>
    <row r="205" customFormat="false" ht="20.25" hidden="false" customHeight="true" outlineLevel="0" collapsed="false">
      <c r="AC205" s="0"/>
      <c r="AD205" s="0"/>
      <c r="AE205" s="0"/>
      <c r="AF205" s="0"/>
    </row>
    <row r="206" customFormat="false" ht="20.25" hidden="false" customHeight="true" outlineLevel="0" collapsed="false">
      <c r="AC206" s="0"/>
      <c r="AD206" s="0"/>
      <c r="AE206" s="0"/>
      <c r="AF206" s="0"/>
    </row>
    <row r="207" customFormat="false" ht="20.25" hidden="false" customHeight="true" outlineLevel="0" collapsed="false">
      <c r="AC207" s="0"/>
      <c r="AD207" s="0"/>
      <c r="AE207" s="0"/>
      <c r="AF207" s="0"/>
    </row>
    <row r="208" customFormat="false" ht="20.25" hidden="false" customHeight="true" outlineLevel="0" collapsed="false">
      <c r="AC208" s="0"/>
      <c r="AD208" s="0"/>
      <c r="AE208" s="0"/>
      <c r="AF208" s="0"/>
    </row>
    <row r="209" customFormat="false" ht="20.25" hidden="false" customHeight="true" outlineLevel="0" collapsed="false">
      <c r="AC209" s="0"/>
      <c r="AD209" s="0"/>
      <c r="AE209" s="0"/>
      <c r="AF209" s="0"/>
    </row>
    <row r="210" customFormat="false" ht="20.25" hidden="false" customHeight="true" outlineLevel="0" collapsed="false">
      <c r="AC210" s="0"/>
      <c r="AD210" s="0"/>
      <c r="AE210" s="0"/>
      <c r="AF210" s="0"/>
    </row>
    <row r="211" customFormat="false" ht="20.25" hidden="false" customHeight="true" outlineLevel="0" collapsed="false">
      <c r="AC211" s="0"/>
      <c r="AD211" s="0"/>
      <c r="AE211" s="0"/>
      <c r="AF211" s="0"/>
    </row>
    <row r="212" customFormat="false" ht="20.25" hidden="false" customHeight="true" outlineLevel="0" collapsed="false">
      <c r="AC212" s="0"/>
      <c r="AD212" s="0"/>
      <c r="AE212" s="0"/>
      <c r="AF212" s="0"/>
    </row>
    <row r="213" customFormat="false" ht="20.25" hidden="false" customHeight="true" outlineLevel="0" collapsed="false">
      <c r="AC213" s="0"/>
      <c r="AD213" s="0"/>
      <c r="AE213" s="0"/>
      <c r="AF213" s="0"/>
    </row>
    <row r="214" customFormat="false" ht="20.25" hidden="false" customHeight="true" outlineLevel="0" collapsed="false">
      <c r="AC214" s="0"/>
      <c r="AD214" s="0"/>
      <c r="AE214" s="0"/>
      <c r="AF214" s="0"/>
    </row>
    <row r="215" customFormat="false" ht="20.25" hidden="false" customHeight="true" outlineLevel="0" collapsed="false">
      <c r="AC215" s="0"/>
      <c r="AD215" s="0"/>
      <c r="AE215" s="0"/>
      <c r="AF215" s="0"/>
    </row>
    <row r="216" customFormat="false" ht="20.25" hidden="false" customHeight="true" outlineLevel="0" collapsed="false">
      <c r="AC216" s="0"/>
      <c r="AD216" s="0"/>
      <c r="AE216" s="0"/>
      <c r="AF216" s="0"/>
    </row>
    <row r="217" customFormat="false" ht="20.25" hidden="false" customHeight="true" outlineLevel="0" collapsed="false">
      <c r="AC217" s="0"/>
      <c r="AD217" s="0"/>
      <c r="AE217" s="0"/>
      <c r="AF217" s="0"/>
    </row>
    <row r="218" customFormat="false" ht="20.25" hidden="false" customHeight="true" outlineLevel="0" collapsed="false">
      <c r="AC218" s="0"/>
      <c r="AD218" s="0"/>
      <c r="AE218" s="0"/>
      <c r="AF218" s="0"/>
    </row>
    <row r="219" customFormat="false" ht="20.25" hidden="false" customHeight="true" outlineLevel="0" collapsed="false">
      <c r="AC219" s="0"/>
      <c r="AD219" s="0"/>
      <c r="AE219" s="0"/>
      <c r="AF219" s="0"/>
    </row>
    <row r="220" customFormat="false" ht="20.25" hidden="false" customHeight="true" outlineLevel="0" collapsed="false">
      <c r="AC220" s="0"/>
      <c r="AD220" s="0"/>
      <c r="AE220" s="0"/>
      <c r="AF220" s="0"/>
    </row>
    <row r="221" customFormat="false" ht="20.25" hidden="false" customHeight="true" outlineLevel="0" collapsed="false">
      <c r="AC221" s="0"/>
      <c r="AD221" s="0"/>
      <c r="AE221" s="0"/>
      <c r="AF221" s="0"/>
    </row>
    <row r="222" customFormat="false" ht="20.25" hidden="false" customHeight="true" outlineLevel="0" collapsed="false">
      <c r="AC222" s="0"/>
      <c r="AD222" s="0"/>
      <c r="AE222" s="0"/>
      <c r="AF222" s="0"/>
    </row>
    <row r="223" customFormat="false" ht="20.25" hidden="false" customHeight="true" outlineLevel="0" collapsed="false">
      <c r="AC223" s="0"/>
      <c r="AD223" s="0"/>
      <c r="AE223" s="0"/>
      <c r="AF223" s="0"/>
    </row>
    <row r="224" customFormat="false" ht="20.25" hidden="false" customHeight="true" outlineLevel="0" collapsed="false">
      <c r="AC224" s="0"/>
      <c r="AD224" s="0"/>
      <c r="AE224" s="0"/>
      <c r="AF224" s="0"/>
    </row>
    <row r="225" customFormat="false" ht="20.25" hidden="false" customHeight="true" outlineLevel="0" collapsed="false">
      <c r="AC225" s="0"/>
      <c r="AD225" s="0"/>
      <c r="AE225" s="0"/>
      <c r="AF225" s="0"/>
    </row>
    <row r="226" customFormat="false" ht="20.25" hidden="false" customHeight="true" outlineLevel="0" collapsed="false">
      <c r="AC226" s="0"/>
      <c r="AD226" s="0"/>
      <c r="AE226" s="0"/>
      <c r="AF226" s="0"/>
    </row>
    <row r="227" customFormat="false" ht="20.25" hidden="false" customHeight="true" outlineLevel="0" collapsed="false">
      <c r="AC227" s="0"/>
      <c r="AD227" s="0"/>
      <c r="AE227" s="0"/>
      <c r="AF227" s="0"/>
    </row>
    <row r="228" customFormat="false" ht="20.25" hidden="false" customHeight="true" outlineLevel="0" collapsed="false">
      <c r="AC228" s="0"/>
      <c r="AD228" s="0"/>
      <c r="AE228" s="0"/>
      <c r="AF228" s="0"/>
    </row>
    <row r="229" customFormat="false" ht="20.25" hidden="false" customHeight="true" outlineLevel="0" collapsed="false">
      <c r="AC229" s="0"/>
      <c r="AD229" s="0"/>
      <c r="AE229" s="0"/>
      <c r="AF229" s="0"/>
    </row>
    <row r="230" customFormat="false" ht="20.25" hidden="false" customHeight="true" outlineLevel="0" collapsed="false">
      <c r="AC230" s="0"/>
      <c r="AD230" s="0"/>
      <c r="AE230" s="0"/>
      <c r="AF230" s="0"/>
    </row>
    <row r="231" customFormat="false" ht="20.25" hidden="false" customHeight="true" outlineLevel="0" collapsed="false">
      <c r="AC231" s="0"/>
      <c r="AD231" s="0"/>
      <c r="AE231" s="0"/>
      <c r="AF231" s="0"/>
    </row>
    <row r="232" customFormat="false" ht="20.25" hidden="false" customHeight="true" outlineLevel="0" collapsed="false">
      <c r="AC232" s="0"/>
      <c r="AD232" s="0"/>
      <c r="AE232" s="0"/>
      <c r="AF232" s="0"/>
    </row>
    <row r="233" customFormat="false" ht="20.25" hidden="false" customHeight="true" outlineLevel="0" collapsed="false">
      <c r="AC233" s="0"/>
      <c r="AD233" s="0"/>
      <c r="AE233" s="0"/>
      <c r="AF233" s="0"/>
    </row>
    <row r="234" customFormat="false" ht="20.25" hidden="false" customHeight="true" outlineLevel="0" collapsed="false">
      <c r="AC234" s="0"/>
      <c r="AD234" s="0"/>
      <c r="AE234" s="0"/>
      <c r="AF234" s="0"/>
    </row>
    <row r="235" customFormat="false" ht="20.25" hidden="false" customHeight="true" outlineLevel="0" collapsed="false">
      <c r="AC235" s="0"/>
      <c r="AD235" s="0"/>
      <c r="AE235" s="0"/>
      <c r="AF235" s="0"/>
    </row>
    <row r="236" customFormat="false" ht="20.25" hidden="false" customHeight="true" outlineLevel="0" collapsed="false">
      <c r="AC236" s="0"/>
      <c r="AD236" s="0"/>
      <c r="AE236" s="0"/>
      <c r="AF236" s="0"/>
    </row>
    <row r="237" customFormat="false" ht="20.25" hidden="false" customHeight="true" outlineLevel="0" collapsed="false">
      <c r="AC237" s="0"/>
      <c r="AD237" s="0"/>
      <c r="AE237" s="0"/>
      <c r="AF237" s="0"/>
    </row>
    <row r="238" customFormat="false" ht="20.25" hidden="false" customHeight="true" outlineLevel="0" collapsed="false">
      <c r="AC238" s="0"/>
      <c r="AD238" s="0"/>
      <c r="AE238" s="0"/>
      <c r="AF238" s="0"/>
    </row>
    <row r="239" customFormat="false" ht="20.25" hidden="false" customHeight="true" outlineLevel="0" collapsed="false">
      <c r="AC239" s="0"/>
      <c r="AD239" s="0"/>
      <c r="AE239" s="0"/>
      <c r="AF239" s="0"/>
    </row>
    <row r="240" customFormat="false" ht="20.25" hidden="false" customHeight="true" outlineLevel="0" collapsed="false">
      <c r="AC240" s="0"/>
      <c r="AD240" s="0"/>
      <c r="AE240" s="0"/>
      <c r="AF240" s="0"/>
    </row>
    <row r="241" customFormat="false" ht="20.25" hidden="false" customHeight="true" outlineLevel="0" collapsed="false">
      <c r="AC241" s="0"/>
      <c r="AD241" s="0"/>
      <c r="AE241" s="0"/>
      <c r="AF241" s="0"/>
    </row>
    <row r="242" customFormat="false" ht="20.25" hidden="false" customHeight="true" outlineLevel="0" collapsed="false">
      <c r="AC242" s="0"/>
      <c r="AD242" s="0"/>
      <c r="AE242" s="0"/>
      <c r="AF242" s="0"/>
    </row>
    <row r="243" customFormat="false" ht="20.25" hidden="false" customHeight="true" outlineLevel="0" collapsed="false">
      <c r="AC243" s="0"/>
      <c r="AD243" s="0"/>
      <c r="AE243" s="0"/>
      <c r="AF243" s="0"/>
    </row>
    <row r="244" customFormat="false" ht="20.25" hidden="false" customHeight="true" outlineLevel="0" collapsed="false">
      <c r="AC244" s="0"/>
      <c r="AD244" s="0"/>
      <c r="AE244" s="0"/>
      <c r="AF244" s="0"/>
    </row>
    <row r="245" customFormat="false" ht="20.25" hidden="false" customHeight="true" outlineLevel="0" collapsed="false">
      <c r="AC245" s="0"/>
      <c r="AD245" s="0"/>
      <c r="AE245" s="0"/>
      <c r="AF245" s="0"/>
    </row>
    <row r="246" customFormat="false" ht="20.25" hidden="false" customHeight="true" outlineLevel="0" collapsed="false">
      <c r="AC246" s="0"/>
      <c r="AD246" s="0"/>
      <c r="AE246" s="0"/>
      <c r="AF246" s="0"/>
    </row>
    <row r="247" customFormat="false" ht="20.25" hidden="false" customHeight="true" outlineLevel="0" collapsed="false">
      <c r="AC247" s="0"/>
      <c r="AD247" s="0"/>
      <c r="AE247" s="0"/>
      <c r="AF247" s="0"/>
    </row>
    <row r="248" customFormat="false" ht="20.25" hidden="false" customHeight="true" outlineLevel="0" collapsed="false">
      <c r="AC248" s="0"/>
      <c r="AD248" s="0"/>
      <c r="AE248" s="0"/>
      <c r="AF248" s="0"/>
    </row>
    <row r="249" customFormat="false" ht="20.25" hidden="false" customHeight="true" outlineLevel="0" collapsed="false">
      <c r="AC249" s="0"/>
      <c r="AD249" s="0"/>
      <c r="AE249" s="0"/>
      <c r="AF249" s="0"/>
    </row>
    <row r="250" customFormat="false" ht="20.25" hidden="false" customHeight="true" outlineLevel="0" collapsed="false">
      <c r="AC250" s="0"/>
      <c r="AD250" s="0"/>
      <c r="AE250" s="0"/>
      <c r="AF250" s="0"/>
    </row>
    <row r="251" customFormat="false" ht="20.25" hidden="false" customHeight="true" outlineLevel="0" collapsed="false">
      <c r="AC251" s="0"/>
      <c r="AD251" s="0"/>
      <c r="AE251" s="0"/>
      <c r="AF251" s="0"/>
    </row>
    <row r="252" customFormat="false" ht="20.25" hidden="false" customHeight="true" outlineLevel="0" collapsed="false">
      <c r="AC252" s="0"/>
      <c r="AD252" s="0"/>
      <c r="AE252" s="0"/>
      <c r="AF252" s="0"/>
    </row>
    <row r="253" customFormat="false" ht="20.25" hidden="false" customHeight="true" outlineLevel="0" collapsed="false">
      <c r="AC253" s="0"/>
      <c r="AD253" s="0"/>
      <c r="AE253" s="0"/>
      <c r="AF253" s="0"/>
    </row>
    <row r="254" customFormat="false" ht="20.25" hidden="false" customHeight="true" outlineLevel="0" collapsed="false">
      <c r="AC254" s="0"/>
      <c r="AD254" s="0"/>
      <c r="AE254" s="0"/>
      <c r="AF254" s="0"/>
    </row>
    <row r="255" customFormat="false" ht="20.25" hidden="false" customHeight="true" outlineLevel="0" collapsed="false">
      <c r="AC255" s="0"/>
      <c r="AD255" s="0"/>
      <c r="AE255" s="0"/>
      <c r="AF255" s="0"/>
    </row>
    <row r="256" customFormat="false" ht="20.25" hidden="false" customHeight="true" outlineLevel="0" collapsed="false">
      <c r="AC256" s="0"/>
      <c r="AD256" s="0"/>
      <c r="AE256" s="0"/>
      <c r="AF256" s="0"/>
    </row>
    <row r="257" customFormat="false" ht="20.25" hidden="false" customHeight="true" outlineLevel="0" collapsed="false">
      <c r="AC257" s="0"/>
      <c r="AD257" s="0"/>
      <c r="AE257" s="0"/>
      <c r="AF257" s="0"/>
    </row>
    <row r="258" customFormat="false" ht="20.25" hidden="false" customHeight="true" outlineLevel="0" collapsed="false">
      <c r="AC258" s="0"/>
      <c r="AD258" s="0"/>
      <c r="AE258" s="0"/>
      <c r="AF258" s="0"/>
    </row>
    <row r="259" customFormat="false" ht="20.25" hidden="false" customHeight="true" outlineLevel="0" collapsed="false">
      <c r="AC259" s="0"/>
      <c r="AD259" s="0"/>
      <c r="AE259" s="0"/>
      <c r="AF259" s="0"/>
    </row>
    <row r="260" customFormat="false" ht="20.25" hidden="false" customHeight="true" outlineLevel="0" collapsed="false">
      <c r="AC260" s="0"/>
      <c r="AD260" s="0"/>
      <c r="AE260" s="0"/>
      <c r="AF260" s="0"/>
    </row>
    <row r="261" customFormat="false" ht="20.25" hidden="false" customHeight="true" outlineLevel="0" collapsed="false">
      <c r="AC261" s="0"/>
      <c r="AD261" s="0"/>
      <c r="AE261" s="0"/>
      <c r="AF261" s="0"/>
    </row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</sheetData>
  <mergeCells count="90">
    <mergeCell ref="V2:V25"/>
    <mergeCell ref="B3:B12"/>
    <mergeCell ref="C3:C12"/>
    <mergeCell ref="D3:D12"/>
    <mergeCell ref="E3:E12"/>
    <mergeCell ref="F3:F12"/>
    <mergeCell ref="G3:G12"/>
    <mergeCell ref="H3:H12"/>
    <mergeCell ref="I3:I12"/>
    <mergeCell ref="J3:J12"/>
    <mergeCell ref="K3:K12"/>
    <mergeCell ref="L3:L12"/>
    <mergeCell ref="M3:M12"/>
    <mergeCell ref="N3:N12"/>
    <mergeCell ref="O3:O12"/>
    <mergeCell ref="P3:P12"/>
    <mergeCell ref="Q3:Q12"/>
    <mergeCell ref="R3:R12"/>
    <mergeCell ref="S3:S12"/>
    <mergeCell ref="T3:T12"/>
    <mergeCell ref="U3:U12"/>
    <mergeCell ref="W3:W11"/>
    <mergeCell ref="X3:X11"/>
    <mergeCell ref="W13:X13"/>
    <mergeCell ref="W15:X22"/>
    <mergeCell ref="B16:B25"/>
    <mergeCell ref="C16:C25"/>
    <mergeCell ref="D16:D25"/>
    <mergeCell ref="E16:E25"/>
    <mergeCell ref="F16:F25"/>
    <mergeCell ref="G16:G25"/>
    <mergeCell ref="H16:H25"/>
    <mergeCell ref="I16:I25"/>
    <mergeCell ref="J16:J25"/>
    <mergeCell ref="K16:K25"/>
    <mergeCell ref="L16:L25"/>
    <mergeCell ref="M16:M25"/>
    <mergeCell ref="N16:N25"/>
    <mergeCell ref="O16:O25"/>
    <mergeCell ref="P16:P25"/>
    <mergeCell ref="Q16:Q25"/>
    <mergeCell ref="R16:R25"/>
    <mergeCell ref="S16:S25"/>
    <mergeCell ref="T16:T25"/>
    <mergeCell ref="U16:U25"/>
    <mergeCell ref="V28:V51"/>
    <mergeCell ref="B29:B38"/>
    <mergeCell ref="C29:C38"/>
    <mergeCell ref="D29:D38"/>
    <mergeCell ref="E29:E38"/>
    <mergeCell ref="F29:F38"/>
    <mergeCell ref="G29:G38"/>
    <mergeCell ref="H29:H38"/>
    <mergeCell ref="I29:I38"/>
    <mergeCell ref="J29:J38"/>
    <mergeCell ref="K29:K38"/>
    <mergeCell ref="L29:L38"/>
    <mergeCell ref="M29:M38"/>
    <mergeCell ref="N29:N38"/>
    <mergeCell ref="O29:O38"/>
    <mergeCell ref="P29:P38"/>
    <mergeCell ref="Q29:Q38"/>
    <mergeCell ref="R29:R38"/>
    <mergeCell ref="S29:S38"/>
    <mergeCell ref="T29:T38"/>
    <mergeCell ref="U29:U38"/>
    <mergeCell ref="W29:W37"/>
    <mergeCell ref="X29:X37"/>
    <mergeCell ref="W39:X39"/>
    <mergeCell ref="W41:X48"/>
    <mergeCell ref="B42:B51"/>
    <mergeCell ref="C42:C51"/>
    <mergeCell ref="D42:D51"/>
    <mergeCell ref="E42:E51"/>
    <mergeCell ref="F42:F51"/>
    <mergeCell ref="G42:G51"/>
    <mergeCell ref="H42:H51"/>
    <mergeCell ref="I42:I51"/>
    <mergeCell ref="J42:J51"/>
    <mergeCell ref="K42:K51"/>
    <mergeCell ref="L42:L51"/>
    <mergeCell ref="M42:M51"/>
    <mergeCell ref="N42:N51"/>
    <mergeCell ref="O42:O51"/>
    <mergeCell ref="P42:P51"/>
    <mergeCell ref="Q42:Q51"/>
    <mergeCell ref="R42:R51"/>
    <mergeCell ref="S42:S51"/>
    <mergeCell ref="T42:T51"/>
    <mergeCell ref="U42:U51"/>
  </mergeCells>
  <printOptions headings="false" gridLines="false" gridLinesSet="true" horizontalCentered="false" verticalCentered="false"/>
  <pageMargins left="0.890277777777778" right="0.609722222222222" top="0.690277777777778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AJ2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6.25"/>
    <col collapsed="false" customWidth="true" hidden="false" outlineLevel="0" max="3" min="3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4.99"/>
    <col collapsed="false" customWidth="true" hidden="false" outlineLevel="0" max="8" min="8" style="1" width="6.25"/>
    <col collapsed="false" customWidth="true" hidden="false" outlineLevel="0" max="9" min="9" style="1" width="4.99"/>
    <col collapsed="false" customWidth="true" hidden="false" outlineLevel="0" max="10" min="10" style="1" width="6.25"/>
    <col collapsed="false" customWidth="true" hidden="false" outlineLevel="0" max="11" min="11" style="1" width="4.99"/>
    <col collapsed="false" customWidth="true" hidden="false" outlineLevel="0" max="12" min="12" style="1" width="6.25"/>
    <col collapsed="false" customWidth="true" hidden="false" outlineLevel="0" max="13" min="13" style="1" width="4.99"/>
    <col collapsed="false" customWidth="true" hidden="false" outlineLevel="0" max="14" min="14" style="1" width="6.25"/>
    <col collapsed="false" customWidth="true" hidden="false" outlineLevel="0" max="15" min="15" style="1" width="4.99"/>
    <col collapsed="false" customWidth="true" hidden="false" outlineLevel="0" max="16" min="16" style="1" width="6.25"/>
    <col collapsed="false" customWidth="true" hidden="false" outlineLevel="0" max="17" min="17" style="1" width="4.99"/>
    <col collapsed="false" customWidth="true" hidden="false" outlineLevel="0" max="18" min="18" style="1" width="6.25"/>
    <col collapsed="false" customWidth="true" hidden="false" outlineLevel="0" max="19" min="19" style="1" width="4.99"/>
    <col collapsed="false" customWidth="true" hidden="false" outlineLevel="0" max="20" min="20" style="1" width="6.25"/>
    <col collapsed="false" customWidth="true" hidden="false" outlineLevel="0" max="22" min="21" style="1" width="4.99"/>
    <col collapsed="false" customWidth="true" hidden="false" outlineLevel="0" max="23" min="23" style="1" width="3.62"/>
    <col collapsed="false" customWidth="true" hidden="false" outlineLevel="0" max="24" min="24" style="1" width="5.62"/>
    <col collapsed="false" customWidth="true" hidden="false" outlineLevel="0" max="25" min="25" style="1" width="1.87"/>
    <col collapsed="false" customWidth="false" hidden="false" outlineLevel="0" max="28" min="26" style="1" width="8.99"/>
    <col collapsed="false" customWidth="true" hidden="false" outlineLevel="0" max="29" min="29" style="1" width="3.87"/>
    <col collapsed="false" customWidth="true" hidden="false" outlineLevel="0" max="30" min="30" style="1" width="3.62"/>
    <col collapsed="false" customWidth="true" hidden="false" outlineLevel="0" max="31" min="31" style="1" width="22.49"/>
    <col collapsed="false" customWidth="false" hidden="false" outlineLevel="0" max="34" min="32" style="1" width="8.99"/>
    <col collapsed="false" customWidth="true" hidden="false" outlineLevel="0" max="35" min="35" style="1" width="22.49"/>
    <col collapsed="false" customWidth="false" hidden="false" outlineLevel="0" max="257" min="36" style="1" width="8.99"/>
  </cols>
  <sheetData>
    <row r="1" customFormat="false" ht="20.25" hidden="false" customHeight="true" outlineLevel="0" collapsed="false">
      <c r="W1" s="2"/>
      <c r="X1" s="2"/>
      <c r="Y1" s="3"/>
      <c r="AE1" s="4" t="s">
        <v>0</v>
      </c>
      <c r="AF1" s="4" t="s">
        <v>1</v>
      </c>
      <c r="AG1" s="4" t="s">
        <v>2</v>
      </c>
      <c r="AH1" s="4" t="s">
        <v>3</v>
      </c>
      <c r="AI1" s="5" t="s">
        <v>4</v>
      </c>
      <c r="AJ1" s="5" t="s">
        <v>1</v>
      </c>
    </row>
    <row r="2" customFormat="false" ht="19.5" hidden="false" customHeight="true" outlineLevel="0" collapsed="false">
      <c r="C2" s="6" t="s">
        <v>5</v>
      </c>
      <c r="D2" s="6"/>
      <c r="E2" s="6" t="s">
        <v>6</v>
      </c>
      <c r="F2" s="6"/>
      <c r="G2" s="6" t="s">
        <v>7</v>
      </c>
      <c r="H2" s="6"/>
      <c r="I2" s="6" t="s">
        <v>8</v>
      </c>
      <c r="J2" s="6"/>
      <c r="K2" s="6" t="s">
        <v>9</v>
      </c>
      <c r="L2" s="6"/>
      <c r="M2" s="6" t="s">
        <v>10</v>
      </c>
      <c r="N2" s="6"/>
      <c r="O2" s="6" t="s">
        <v>11</v>
      </c>
      <c r="P2" s="6"/>
      <c r="Q2" s="6" t="s">
        <v>12</v>
      </c>
      <c r="R2" s="6"/>
      <c r="S2" s="6" t="s">
        <v>13</v>
      </c>
      <c r="T2" s="6"/>
      <c r="U2" s="6" t="s">
        <v>14</v>
      </c>
      <c r="V2" s="7" t="s">
        <v>252</v>
      </c>
      <c r="W2" s="8"/>
      <c r="X2" s="9"/>
      <c r="Y2" s="10"/>
      <c r="AC2" s="0" t="n">
        <v>2</v>
      </c>
      <c r="AD2" s="0" t="s">
        <v>16</v>
      </c>
      <c r="AE2" s="11" t="s">
        <v>253</v>
      </c>
      <c r="AF2" s="11" t="s">
        <v>254</v>
      </c>
      <c r="AG2" s="1" t="n">
        <v>0.579518616199493</v>
      </c>
      <c r="AH2" s="1" t="n">
        <f aca="false">RANK(AG2,AG$2:AG$1000)+1</f>
        <v>116</v>
      </c>
      <c r="AI2" s="12" t="str">
        <f aca="true">INDIRECT("AE"&amp;$AH2)</f>
        <v>話が〔あう〕</v>
      </c>
      <c r="AJ2" s="12" t="str">
        <f aca="true">INDIRECT("AF"&amp;$AH2)</f>
        <v>合う</v>
      </c>
    </row>
    <row r="3" customFormat="false" ht="20.1" hidden="false" customHeight="true" outlineLevel="0" collapsed="false">
      <c r="B3" s="13" t="str">
        <f aca="false">$AJ$11</f>
        <v>頭</v>
      </c>
      <c r="C3" s="14" t="str">
        <f aca="false">$AI$11</f>
        <v>先〔とう〕を歩く</v>
      </c>
      <c r="D3" s="13" t="str">
        <f aca="false">$AJ$10</f>
        <v>細い</v>
      </c>
      <c r="E3" s="14" t="str">
        <f aca="false">$AI$10</f>
        <v>〔ほそい〕糸</v>
      </c>
      <c r="F3" s="13" t="str">
        <f aca="false">$AJ$9</f>
        <v>戸</v>
      </c>
      <c r="G3" s="14" t="str">
        <f aca="false">$AI$9</f>
        <v>〔と〕をあける</v>
      </c>
      <c r="H3" s="13" t="str">
        <f aca="false">$AJ$8</f>
        <v>道</v>
      </c>
      <c r="I3" s="14" t="str">
        <f aca="false">$AI$8</f>
        <v>せまい〔みち〕</v>
      </c>
      <c r="J3" s="13" t="str">
        <f aca="false">$AJ$7</f>
        <v>汽</v>
      </c>
      <c r="K3" s="14" t="str">
        <f aca="false">$AI$7</f>
        <v>〔き〕車にのる</v>
      </c>
      <c r="L3" s="13" t="str">
        <f aca="false">$AJ$6</f>
        <v>牛</v>
      </c>
      <c r="M3" s="14" t="str">
        <f aca="false">$AI$6</f>
        <v>大きな〔うし〕</v>
      </c>
      <c r="N3" s="13" t="str">
        <f aca="false">$AJ$5</f>
        <v>通</v>
      </c>
      <c r="O3" s="14" t="str">
        <f aca="false">$AI$5</f>
        <v>交〔つう〕あんぜん</v>
      </c>
      <c r="P3" s="13" t="str">
        <f aca="false">$AJ$4</f>
        <v>夜</v>
      </c>
      <c r="Q3" s="14" t="str">
        <f aca="false">$AI$4</f>
        <v>今〔や〕の月</v>
      </c>
      <c r="R3" s="13" t="str">
        <f aca="false">$AJ$3</f>
        <v>後ろ</v>
      </c>
      <c r="S3" s="14" t="str">
        <f aca="false">$AI$3</f>
        <v>〔うしろ〕をむく</v>
      </c>
      <c r="T3" s="13" t="str">
        <f aca="false">$AJ$2</f>
        <v>合う</v>
      </c>
      <c r="U3" s="14" t="str">
        <f aca="false">$AI$2</f>
        <v>話が〔あう〕</v>
      </c>
      <c r="V3" s="7"/>
      <c r="W3" s="15" t="s">
        <v>255</v>
      </c>
      <c r="X3" s="16" t="s">
        <v>256</v>
      </c>
      <c r="Y3" s="17"/>
      <c r="AC3" s="0" t="n">
        <v>2</v>
      </c>
      <c r="AD3" s="0" t="s">
        <v>16</v>
      </c>
      <c r="AE3" s="11" t="s">
        <v>257</v>
      </c>
      <c r="AF3" s="11" t="s">
        <v>258</v>
      </c>
      <c r="AG3" s="1" t="n">
        <f aca="true">RAND()</f>
        <v>0.690326370235684</v>
      </c>
      <c r="AH3" s="1" t="n">
        <f aca="false">RANK(AG3,AG$2:AG$1000)+1</f>
        <v>91</v>
      </c>
      <c r="AI3" s="12" t="str">
        <f aca="true">INDIRECT("AE"&amp;$AH3)</f>
        <v>〔うしろ〕をむく</v>
      </c>
      <c r="AJ3" s="12" t="str">
        <f aca="true">INDIRECT("AF"&amp;$AH3)</f>
        <v>後ろ</v>
      </c>
    </row>
    <row r="4" customFormat="false" ht="20.1" hidden="false" customHeight="true" outlineLevel="0" collapsed="false">
      <c r="B4" s="13"/>
      <c r="C4" s="14"/>
      <c r="D4" s="13"/>
      <c r="E4" s="14"/>
      <c r="F4" s="13"/>
      <c r="G4" s="14"/>
      <c r="H4" s="13"/>
      <c r="I4" s="14"/>
      <c r="J4" s="13"/>
      <c r="K4" s="14"/>
      <c r="L4" s="13"/>
      <c r="M4" s="14"/>
      <c r="N4" s="13"/>
      <c r="O4" s="14"/>
      <c r="P4" s="13"/>
      <c r="Q4" s="14"/>
      <c r="R4" s="13"/>
      <c r="S4" s="14"/>
      <c r="T4" s="13"/>
      <c r="U4" s="14"/>
      <c r="V4" s="7"/>
      <c r="W4" s="15"/>
      <c r="X4" s="16"/>
      <c r="Y4" s="17"/>
      <c r="AC4" s="0" t="n">
        <v>2</v>
      </c>
      <c r="AD4" s="0" t="s">
        <v>16</v>
      </c>
      <c r="AE4" s="11" t="s">
        <v>259</v>
      </c>
      <c r="AF4" s="11" t="s">
        <v>260</v>
      </c>
      <c r="AG4" s="1" t="n">
        <f aca="true">RAND()</f>
        <v>0.0339892482998728</v>
      </c>
      <c r="AH4" s="1" t="n">
        <f aca="false">RANK(AG4,AG$2:AG$1000)+1</f>
        <v>249</v>
      </c>
      <c r="AI4" s="12" t="str">
        <f aca="true">INDIRECT("AE"&amp;$AH4)</f>
        <v>今〔や〕の月</v>
      </c>
      <c r="AJ4" s="12" t="str">
        <f aca="true">INDIRECT("AF"&amp;$AH4)</f>
        <v>夜</v>
      </c>
    </row>
    <row r="5" customFormat="false" ht="20.1" hidden="false" customHeight="true" outlineLevel="0" collapsed="false">
      <c r="B5" s="13"/>
      <c r="C5" s="14"/>
      <c r="D5" s="13"/>
      <c r="E5" s="14"/>
      <c r="F5" s="13"/>
      <c r="G5" s="14"/>
      <c r="H5" s="13"/>
      <c r="I5" s="14"/>
      <c r="J5" s="13"/>
      <c r="K5" s="14"/>
      <c r="L5" s="13"/>
      <c r="M5" s="14"/>
      <c r="N5" s="13"/>
      <c r="O5" s="14"/>
      <c r="P5" s="13"/>
      <c r="Q5" s="14"/>
      <c r="R5" s="13"/>
      <c r="S5" s="14"/>
      <c r="T5" s="13"/>
      <c r="U5" s="14"/>
      <c r="V5" s="7"/>
      <c r="W5" s="15"/>
      <c r="X5" s="16"/>
      <c r="Y5" s="17"/>
      <c r="AC5" s="0" t="n">
        <v>2</v>
      </c>
      <c r="AD5" s="0" t="s">
        <v>16</v>
      </c>
      <c r="AE5" s="11" t="s">
        <v>261</v>
      </c>
      <c r="AF5" s="11" t="s">
        <v>262</v>
      </c>
      <c r="AG5" s="1" t="n">
        <f aca="true">RAND()</f>
        <v>0.268741991510157</v>
      </c>
      <c r="AH5" s="1" t="n">
        <f aca="false">RANK(AG5,AG$2:AG$1000)+1</f>
        <v>200</v>
      </c>
      <c r="AI5" s="12" t="str">
        <f aca="true">INDIRECT("AE"&amp;$AH5)</f>
        <v>交〔つう〕あんぜん</v>
      </c>
      <c r="AJ5" s="12" t="str">
        <f aca="true">INDIRECT("AF"&amp;$AH5)</f>
        <v>通</v>
      </c>
    </row>
    <row r="6" customFormat="false" ht="20.1" hidden="false" customHeight="true" outlineLevel="0" collapsed="false"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4"/>
      <c r="R6" s="13"/>
      <c r="S6" s="14"/>
      <c r="T6" s="13"/>
      <c r="U6" s="14"/>
      <c r="V6" s="7"/>
      <c r="W6" s="15"/>
      <c r="X6" s="16"/>
      <c r="Y6" s="17"/>
      <c r="AC6" s="0" t="n">
        <v>2</v>
      </c>
      <c r="AD6" s="0" t="s">
        <v>16</v>
      </c>
      <c r="AE6" s="11" t="s">
        <v>263</v>
      </c>
      <c r="AF6" s="11" t="s">
        <v>264</v>
      </c>
      <c r="AG6" s="1" t="n">
        <f aca="true">RAND()</f>
        <v>0.806831418201914</v>
      </c>
      <c r="AH6" s="1" t="n">
        <f aca="false">RANK(AG6,AG$2:AG$1000)+1</f>
        <v>53</v>
      </c>
      <c r="AI6" s="12" t="str">
        <f aca="true">INDIRECT("AE"&amp;$AH6)</f>
        <v>大きな〔うし〕</v>
      </c>
      <c r="AJ6" s="12" t="str">
        <f aca="true">INDIRECT("AF"&amp;$AH6)</f>
        <v>牛</v>
      </c>
    </row>
    <row r="7" customFormat="false" ht="20.1" hidden="false" customHeight="true" outlineLevel="0" collapsed="false"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13"/>
      <c r="O7" s="14"/>
      <c r="P7" s="13"/>
      <c r="Q7" s="14"/>
      <c r="R7" s="13"/>
      <c r="S7" s="14"/>
      <c r="T7" s="13"/>
      <c r="U7" s="14"/>
      <c r="V7" s="7"/>
      <c r="W7" s="15"/>
      <c r="X7" s="16"/>
      <c r="Y7" s="17"/>
      <c r="AC7" s="0" t="n">
        <v>2</v>
      </c>
      <c r="AD7" s="0" t="s">
        <v>16</v>
      </c>
      <c r="AE7" s="11" t="s">
        <v>265</v>
      </c>
      <c r="AF7" s="11" t="s">
        <v>266</v>
      </c>
      <c r="AG7" s="1" t="n">
        <f aca="true">RAND()</f>
        <v>0.827435481982698</v>
      </c>
      <c r="AH7" s="1" t="n">
        <f aca="false">RANK(AG7,AG$2:AG$1000)+1</f>
        <v>48</v>
      </c>
      <c r="AI7" s="12" t="str">
        <f aca="true">INDIRECT("AE"&amp;$AH7)</f>
        <v>〔き〕車にのる</v>
      </c>
      <c r="AJ7" s="12" t="str">
        <f aca="true">INDIRECT("AF"&amp;$AH7)</f>
        <v>汽</v>
      </c>
    </row>
    <row r="8" customFormat="false" ht="20.1" hidden="false" customHeight="true" outlineLevel="0" collapsed="false">
      <c r="B8" s="13"/>
      <c r="C8" s="14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4"/>
      <c r="V8" s="7"/>
      <c r="W8" s="15"/>
      <c r="X8" s="16"/>
      <c r="Y8" s="17"/>
      <c r="AC8" s="0" t="n">
        <v>2</v>
      </c>
      <c r="AD8" s="0" t="s">
        <v>16</v>
      </c>
      <c r="AE8" s="11" t="s">
        <v>267</v>
      </c>
      <c r="AF8" s="11" t="s">
        <v>268</v>
      </c>
      <c r="AG8" s="1" t="n">
        <f aca="true">RAND()</f>
        <v>0.180176601186428</v>
      </c>
      <c r="AH8" s="1" t="n">
        <f aca="false">RANK(AG8,AG$2:AG$1000)+1</f>
        <v>218</v>
      </c>
      <c r="AI8" s="12" t="str">
        <f aca="true">INDIRECT("AE"&amp;$AH8)</f>
        <v>せまい〔みち〕</v>
      </c>
      <c r="AJ8" s="12" t="str">
        <f aca="true">INDIRECT("AF"&amp;$AH8)</f>
        <v>道</v>
      </c>
    </row>
    <row r="9" customFormat="false" ht="20.1" hidden="false" customHeight="true" outlineLevel="0" collapsed="false">
      <c r="B9" s="13"/>
      <c r="C9" s="1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/>
      <c r="R9" s="13"/>
      <c r="S9" s="14"/>
      <c r="T9" s="13"/>
      <c r="U9" s="14"/>
      <c r="V9" s="7"/>
      <c r="W9" s="15"/>
      <c r="X9" s="16"/>
      <c r="Y9" s="17"/>
      <c r="AC9" s="0" t="n">
        <v>2</v>
      </c>
      <c r="AD9" s="0" t="s">
        <v>16</v>
      </c>
      <c r="AE9" s="11" t="s">
        <v>269</v>
      </c>
      <c r="AF9" s="11" t="s">
        <v>268</v>
      </c>
      <c r="AG9" s="1" t="n">
        <f aca="true">RAND()</f>
        <v>0.714186053024796</v>
      </c>
      <c r="AH9" s="1" t="n">
        <f aca="false">RANK(AG9,AG$2:AG$1000)+1</f>
        <v>84</v>
      </c>
      <c r="AI9" s="12" t="str">
        <f aca="true">INDIRECT("AE"&amp;$AH9)</f>
        <v>〔と〕をあける</v>
      </c>
      <c r="AJ9" s="12" t="str">
        <f aca="true">INDIRECT("AF"&amp;$AH9)</f>
        <v>戸</v>
      </c>
    </row>
    <row r="10" customFormat="false" ht="20.1" hidden="false" customHeight="true" outlineLevel="0" collapsed="false">
      <c r="B10" s="13"/>
      <c r="C10" s="1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/>
      <c r="T10" s="13"/>
      <c r="U10" s="14"/>
      <c r="V10" s="7"/>
      <c r="W10" s="15"/>
      <c r="X10" s="16"/>
      <c r="Y10" s="17"/>
      <c r="AC10" s="0" t="n">
        <v>2</v>
      </c>
      <c r="AD10" s="0" t="s">
        <v>16</v>
      </c>
      <c r="AE10" s="11" t="s">
        <v>270</v>
      </c>
      <c r="AF10" s="11" t="s">
        <v>271</v>
      </c>
      <c r="AG10" s="1" t="n">
        <f aca="true">RAND()</f>
        <v>0.530648658484005</v>
      </c>
      <c r="AH10" s="1" t="n">
        <f aca="false">RANK(AG10,AG$2:AG$1000)+1</f>
        <v>125</v>
      </c>
      <c r="AI10" s="12" t="str">
        <f aca="true">INDIRECT("AE"&amp;$AH10)</f>
        <v>〔ほそい〕糸</v>
      </c>
      <c r="AJ10" s="12" t="str">
        <f aca="true">INDIRECT("AF"&amp;$AH10)</f>
        <v>細い</v>
      </c>
    </row>
    <row r="11" customFormat="false" ht="20.1" hidden="false" customHeight="true" outlineLevel="0" collapsed="false">
      <c r="B11" s="13"/>
      <c r="C11" s="14"/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  <c r="R11" s="13"/>
      <c r="S11" s="14"/>
      <c r="T11" s="13"/>
      <c r="U11" s="14"/>
      <c r="V11" s="7"/>
      <c r="W11" s="15"/>
      <c r="X11" s="16"/>
      <c r="Y11" s="17"/>
      <c r="AC11" s="0" t="n">
        <v>2</v>
      </c>
      <c r="AD11" s="0" t="s">
        <v>16</v>
      </c>
      <c r="AE11" s="11" t="s">
        <v>272</v>
      </c>
      <c r="AF11" s="11" t="s">
        <v>271</v>
      </c>
      <c r="AG11" s="1" t="n">
        <f aca="true">RAND()</f>
        <v>0.190991432521783</v>
      </c>
      <c r="AH11" s="1" t="n">
        <f aca="false">RANK(AG11,AG$2:AG$1000)+1</f>
        <v>215</v>
      </c>
      <c r="AI11" s="12" t="str">
        <f aca="true">INDIRECT("AE"&amp;$AH11)</f>
        <v>先〔とう〕を歩く</v>
      </c>
      <c r="AJ11" s="12" t="str">
        <f aca="true">INDIRECT("AF"&amp;$AH11)</f>
        <v>頭</v>
      </c>
    </row>
    <row r="12" customFormat="false" ht="20.1" hidden="false" customHeight="true" outlineLevel="0" collapsed="false">
      <c r="B12" s="13"/>
      <c r="C12" s="14"/>
      <c r="D12" s="13"/>
      <c r="E12" s="14"/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/>
      <c r="Q12" s="14"/>
      <c r="R12" s="13"/>
      <c r="S12" s="14"/>
      <c r="T12" s="13"/>
      <c r="U12" s="14"/>
      <c r="V12" s="7"/>
      <c r="W12" s="18"/>
      <c r="X12" s="19"/>
      <c r="Y12" s="10"/>
      <c r="AC12" s="0" t="n">
        <v>2</v>
      </c>
      <c r="AD12" s="0" t="s">
        <v>16</v>
      </c>
      <c r="AE12" s="11" t="s">
        <v>273</v>
      </c>
      <c r="AF12" s="11" t="s">
        <v>274</v>
      </c>
      <c r="AG12" s="1" t="n">
        <f aca="true">RAND()</f>
        <v>0.477456236614128</v>
      </c>
      <c r="AH12" s="1" t="n">
        <f aca="false">RANK(AG12,AG$2:AG$1000)+1</f>
        <v>143</v>
      </c>
      <c r="AI12" s="12" t="str">
        <f aca="true">INDIRECT("AE"&amp;$AH12)</f>
        <v>三〔じ〕のおやつ</v>
      </c>
      <c r="AJ12" s="12" t="str">
        <f aca="true">INDIRECT("AF"&amp;$AH12)</f>
        <v>時</v>
      </c>
    </row>
    <row r="13" customFormat="false" ht="20.1" hidden="false" customHeight="true" outlineLevel="0" collapsed="false"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7"/>
      <c r="W13" s="22" t="s">
        <v>275</v>
      </c>
      <c r="X13" s="22"/>
      <c r="Y13" s="10"/>
      <c r="AC13" s="0" t="n">
        <v>2</v>
      </c>
      <c r="AD13" s="0" t="s">
        <v>16</v>
      </c>
      <c r="AE13" s="11" t="s">
        <v>276</v>
      </c>
      <c r="AF13" s="11" t="s">
        <v>277</v>
      </c>
      <c r="AG13" s="1" t="n">
        <f aca="true">RAND()</f>
        <v>0.446165778643277</v>
      </c>
      <c r="AH13" s="1" t="n">
        <f aca="false">RANK(AG13,AG$2:AG$1000)+1</f>
        <v>151</v>
      </c>
      <c r="AI13" s="12" t="str">
        <f aca="true">INDIRECT("AE"&amp;$AH13)</f>
        <v>〔はる〕が来る</v>
      </c>
      <c r="AJ13" s="12" t="str">
        <f aca="true">INDIRECT("AF"&amp;$AH13)</f>
        <v>春</v>
      </c>
    </row>
    <row r="14" customFormat="false" ht="19.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7"/>
      <c r="W14" s="24"/>
      <c r="X14" s="25"/>
      <c r="Y14" s="5"/>
      <c r="AC14" s="0" t="n">
        <v>2</v>
      </c>
      <c r="AD14" s="0" t="s">
        <v>16</v>
      </c>
      <c r="AE14" s="11" t="s">
        <v>278</v>
      </c>
      <c r="AF14" s="11" t="s">
        <v>277</v>
      </c>
      <c r="AG14" s="1" t="n">
        <f aca="true">RAND()</f>
        <v>0.80506722032555</v>
      </c>
      <c r="AH14" s="1" t="n">
        <f aca="false">RANK(AG14,AG$2:AG$1000)+1</f>
        <v>54</v>
      </c>
      <c r="AI14" s="12" t="str">
        <f aca="true">INDIRECT("AE"&amp;$AH14)</f>
        <v>〔うお〕市場</v>
      </c>
      <c r="AJ14" s="12" t="str">
        <f aca="true">INDIRECT("AF"&amp;$AH14)</f>
        <v>魚</v>
      </c>
    </row>
    <row r="15" customFormat="false" ht="19.5" hidden="false" customHeight="true" outlineLevel="0" collapsed="false">
      <c r="B15" s="23"/>
      <c r="C15" s="6" t="s">
        <v>45</v>
      </c>
      <c r="D15" s="6"/>
      <c r="E15" s="6" t="s">
        <v>46</v>
      </c>
      <c r="F15" s="6"/>
      <c r="G15" s="6" t="s">
        <v>47</v>
      </c>
      <c r="H15" s="6"/>
      <c r="I15" s="6" t="s">
        <v>48</v>
      </c>
      <c r="J15" s="6"/>
      <c r="K15" s="6" t="s">
        <v>49</v>
      </c>
      <c r="L15" s="6"/>
      <c r="M15" s="6" t="s">
        <v>50</v>
      </c>
      <c r="N15" s="6"/>
      <c r="O15" s="6" t="s">
        <v>51</v>
      </c>
      <c r="P15" s="6"/>
      <c r="Q15" s="6" t="s">
        <v>52</v>
      </c>
      <c r="R15" s="26"/>
      <c r="S15" s="6" t="s">
        <v>53</v>
      </c>
      <c r="T15" s="26"/>
      <c r="U15" s="6" t="s">
        <v>54</v>
      </c>
      <c r="V15" s="7"/>
      <c r="W15" s="27"/>
      <c r="X15" s="27"/>
      <c r="Y15" s="28"/>
      <c r="AC15" s="0" t="n">
        <v>2</v>
      </c>
      <c r="AD15" s="0" t="s">
        <v>16</v>
      </c>
      <c r="AE15" s="11" t="s">
        <v>279</v>
      </c>
      <c r="AF15" s="11" t="s">
        <v>280</v>
      </c>
      <c r="AG15" s="1" t="n">
        <f aca="true">RAND()</f>
        <v>0.419218001759261</v>
      </c>
      <c r="AH15" s="1" t="n">
        <f aca="false">RANK(AG15,AG$2:AG$1000)+1</f>
        <v>159</v>
      </c>
      <c r="AI15" s="12" t="str">
        <f aca="true">INDIRECT("AE"&amp;$AH15)</f>
        <v>やさしい〔こころ〕</v>
      </c>
      <c r="AJ15" s="12" t="str">
        <f aca="true">INDIRECT("AF"&amp;$AH15)</f>
        <v>心</v>
      </c>
    </row>
    <row r="16" customFormat="false" ht="19.5" hidden="false" customHeight="true" outlineLevel="0" collapsed="false">
      <c r="B16" s="13" t="str">
        <f aca="false">$AJ$21</f>
        <v>点</v>
      </c>
      <c r="C16" s="14" t="str">
        <f aca="false">$AI$21</f>
        <v>百〔てん〕をとる</v>
      </c>
      <c r="D16" s="13" t="str">
        <f aca="false">$AJ$20</f>
        <v>広い</v>
      </c>
      <c r="E16" s="14" t="str">
        <f aca="false">$AI$20</f>
        <v>〔ひろい〕うみ</v>
      </c>
      <c r="F16" s="13" t="str">
        <f aca="false">$AJ$19</f>
        <v>雲</v>
      </c>
      <c r="G16" s="14" t="str">
        <f aca="false">$AI$19</f>
        <v>白い〔くも〕</v>
      </c>
      <c r="H16" s="13" t="str">
        <f aca="false">$AJ$18</f>
        <v>毎</v>
      </c>
      <c r="I16" s="14" t="str">
        <f aca="false">$AI$18</f>
        <v>〔まい〕日つづける</v>
      </c>
      <c r="J16" s="13" t="str">
        <f aca="false">$AJ$17</f>
        <v>画</v>
      </c>
      <c r="K16" s="14" t="str">
        <f aca="false">$AI$17</f>
        <v>やすみの計〔かく〕</v>
      </c>
      <c r="L16" s="13" t="str">
        <f aca="false">$AJ$16</f>
        <v>色</v>
      </c>
      <c r="M16" s="14" t="str">
        <f aca="false">$AI$16</f>
        <v>〔いろ〕えんぴつ</v>
      </c>
      <c r="N16" s="13" t="str">
        <f aca="false">$AJ$15</f>
        <v>心</v>
      </c>
      <c r="O16" s="14" t="str">
        <f aca="false">$AI$15</f>
        <v>やさしい〔こころ〕</v>
      </c>
      <c r="P16" s="13" t="str">
        <f aca="false">$AJ$14</f>
        <v>魚</v>
      </c>
      <c r="Q16" s="14" t="str">
        <f aca="false">$AI$14</f>
        <v>〔うお〕市場</v>
      </c>
      <c r="R16" s="13" t="str">
        <f aca="false">$AJ$13</f>
        <v>春</v>
      </c>
      <c r="S16" s="14" t="str">
        <f aca="false">$AI$13</f>
        <v>〔はる〕が来る</v>
      </c>
      <c r="T16" s="13" t="str">
        <f aca="false">$AJ$12</f>
        <v>時</v>
      </c>
      <c r="U16" s="14" t="str">
        <f aca="false">$AI$12</f>
        <v>三〔じ〕のおやつ</v>
      </c>
      <c r="V16" s="7"/>
      <c r="W16" s="27"/>
      <c r="X16" s="27"/>
      <c r="Y16" s="29"/>
      <c r="AC16" s="0" t="n">
        <v>2</v>
      </c>
      <c r="AD16" s="0" t="s">
        <v>16</v>
      </c>
      <c r="AE16" s="11" t="s">
        <v>281</v>
      </c>
      <c r="AF16" s="11" t="s">
        <v>282</v>
      </c>
      <c r="AG16" s="1" t="n">
        <f aca="true">RAND()</f>
        <v>0.434597589768421</v>
      </c>
      <c r="AH16" s="1" t="n">
        <f aca="false">RANK(AG16,AG$2:AG$1000)+1</f>
        <v>156</v>
      </c>
      <c r="AI16" s="12" t="str">
        <f aca="true">INDIRECT("AE"&amp;$AH16)</f>
        <v>〔いろ〕えんぴつ</v>
      </c>
      <c r="AJ16" s="12" t="str">
        <f aca="true">INDIRECT("AF"&amp;$AH16)</f>
        <v>色</v>
      </c>
    </row>
    <row r="17" customFormat="false" ht="20.1" hidden="false" customHeight="true" outlineLevel="0" collapsed="false">
      <c r="B17" s="13"/>
      <c r="C17" s="14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  <c r="R17" s="13"/>
      <c r="S17" s="14"/>
      <c r="T17" s="13"/>
      <c r="U17" s="14"/>
      <c r="V17" s="7"/>
      <c r="W17" s="27"/>
      <c r="X17" s="27"/>
      <c r="Y17" s="29"/>
      <c r="AC17" s="0" t="n">
        <v>2</v>
      </c>
      <c r="AD17" s="0" t="s">
        <v>16</v>
      </c>
      <c r="AE17" s="11" t="s">
        <v>283</v>
      </c>
      <c r="AF17" s="11" t="s">
        <v>284</v>
      </c>
      <c r="AG17" s="1" t="n">
        <f aca="true">RAND()</f>
        <v>0.952403856182217</v>
      </c>
      <c r="AH17" s="1" t="n">
        <f aca="false">RANK(AG17,AG$2:AG$1000)+1</f>
        <v>18</v>
      </c>
      <c r="AI17" s="12" t="str">
        <f aca="true">INDIRECT("AE"&amp;$AH17)</f>
        <v>やすみの計〔かく〕</v>
      </c>
      <c r="AJ17" s="12" t="str">
        <f aca="true">INDIRECT("AF"&amp;$AH17)</f>
        <v>画</v>
      </c>
    </row>
    <row r="18" customFormat="false" ht="20.1" hidden="false" customHeight="true" outlineLevel="0" collapsed="false">
      <c r="B18" s="13"/>
      <c r="C18" s="14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  <c r="R18" s="13"/>
      <c r="S18" s="14"/>
      <c r="T18" s="13"/>
      <c r="U18" s="14"/>
      <c r="V18" s="7"/>
      <c r="W18" s="27"/>
      <c r="X18" s="27"/>
      <c r="Y18" s="29"/>
      <c r="AC18" s="0" t="n">
        <v>2</v>
      </c>
      <c r="AD18" s="0" t="s">
        <v>16</v>
      </c>
      <c r="AE18" s="11" t="s">
        <v>285</v>
      </c>
      <c r="AF18" s="11" t="s">
        <v>284</v>
      </c>
      <c r="AG18" s="1" t="n">
        <f aca="true">RAND()</f>
        <v>0.0724782706491142</v>
      </c>
      <c r="AH18" s="1" t="n">
        <f aca="false">RANK(AG18,AG$2:AG$1000)+1</f>
        <v>242</v>
      </c>
      <c r="AI18" s="12" t="str">
        <f aca="true">INDIRECT("AE"&amp;$AH18)</f>
        <v>〔まい〕日つづける</v>
      </c>
      <c r="AJ18" s="12" t="str">
        <f aca="true">INDIRECT("AF"&amp;$AH18)</f>
        <v>毎</v>
      </c>
    </row>
    <row r="19" customFormat="false" ht="20.1" hidden="false" customHeight="true" outlineLevel="0" collapsed="false">
      <c r="B19" s="13"/>
      <c r="C19" s="14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  <c r="R19" s="13"/>
      <c r="S19" s="14"/>
      <c r="T19" s="13"/>
      <c r="U19" s="14"/>
      <c r="V19" s="7"/>
      <c r="W19" s="27"/>
      <c r="X19" s="27"/>
      <c r="Y19" s="29"/>
      <c r="AC19" s="0" t="n">
        <v>2</v>
      </c>
      <c r="AD19" s="0" t="s">
        <v>16</v>
      </c>
      <c r="AE19" s="11" t="s">
        <v>286</v>
      </c>
      <c r="AF19" s="11" t="s">
        <v>287</v>
      </c>
      <c r="AG19" s="1" t="n">
        <f aca="true">RAND()</f>
        <v>0.982711091943588</v>
      </c>
      <c r="AH19" s="1" t="n">
        <f aca="false">RANK(AG19,AG$2:AG$1000)+1</f>
        <v>4</v>
      </c>
      <c r="AI19" s="12" t="str">
        <f aca="true">INDIRECT("AE"&amp;$AH19)</f>
        <v>白い〔くも〕</v>
      </c>
      <c r="AJ19" s="12" t="str">
        <f aca="true">INDIRECT("AF"&amp;$AH19)</f>
        <v>雲</v>
      </c>
    </row>
    <row r="20" customFormat="false" ht="20.1" hidden="false" customHeight="true" outlineLevel="0" collapsed="false">
      <c r="B20" s="13"/>
      <c r="C20" s="14"/>
      <c r="D20" s="13"/>
      <c r="E20" s="14"/>
      <c r="F20" s="13"/>
      <c r="G20" s="14"/>
      <c r="H20" s="13"/>
      <c r="I20" s="14"/>
      <c r="J20" s="13"/>
      <c r="K20" s="14"/>
      <c r="L20" s="13"/>
      <c r="M20" s="14"/>
      <c r="N20" s="13"/>
      <c r="O20" s="14"/>
      <c r="P20" s="13"/>
      <c r="Q20" s="14"/>
      <c r="R20" s="13"/>
      <c r="S20" s="14"/>
      <c r="T20" s="13"/>
      <c r="U20" s="14"/>
      <c r="V20" s="7"/>
      <c r="W20" s="27"/>
      <c r="X20" s="27"/>
      <c r="Y20" s="29"/>
      <c r="AC20" s="0" t="n">
        <v>2</v>
      </c>
      <c r="AD20" s="0" t="s">
        <v>16</v>
      </c>
      <c r="AE20" s="11" t="s">
        <v>288</v>
      </c>
      <c r="AF20" s="11" t="s">
        <v>289</v>
      </c>
      <c r="AG20" s="1" t="n">
        <f aca="true">RAND()</f>
        <v>0.65023400058958</v>
      </c>
      <c r="AH20" s="1" t="n">
        <f aca="false">RANK(AG20,AG$2:AG$1000)+1</f>
        <v>103</v>
      </c>
      <c r="AI20" s="12" t="str">
        <f aca="true">INDIRECT("AE"&amp;$AH20)</f>
        <v>〔ひろい〕うみ</v>
      </c>
      <c r="AJ20" s="12" t="str">
        <f aca="true">INDIRECT("AF"&amp;$AH20)</f>
        <v>広い</v>
      </c>
    </row>
    <row r="21" customFormat="false" ht="20.1" hidden="false" customHeight="true" outlineLevel="0" collapsed="false">
      <c r="B21" s="13"/>
      <c r="C21" s="14"/>
      <c r="D21" s="13"/>
      <c r="E21" s="14"/>
      <c r="F21" s="13"/>
      <c r="G21" s="14"/>
      <c r="H21" s="13"/>
      <c r="I21" s="14"/>
      <c r="J21" s="13"/>
      <c r="K21" s="14"/>
      <c r="L21" s="13"/>
      <c r="M21" s="14"/>
      <c r="N21" s="13"/>
      <c r="O21" s="14"/>
      <c r="P21" s="13"/>
      <c r="Q21" s="14"/>
      <c r="R21" s="13"/>
      <c r="S21" s="14"/>
      <c r="T21" s="13"/>
      <c r="U21" s="14"/>
      <c r="V21" s="7"/>
      <c r="W21" s="27"/>
      <c r="X21" s="27"/>
      <c r="Y21" s="29"/>
      <c r="AC21" s="0" t="n">
        <v>2</v>
      </c>
      <c r="AD21" s="0" t="s">
        <v>16</v>
      </c>
      <c r="AE21" s="11" t="s">
        <v>290</v>
      </c>
      <c r="AF21" s="11" t="s">
        <v>291</v>
      </c>
      <c r="AG21" s="1" t="n">
        <f aca="true">RAND()</f>
        <v>0.24528131903132</v>
      </c>
      <c r="AH21" s="1" t="n">
        <f aca="false">RANK(AG21,AG$2:AG$1000)+1</f>
        <v>206</v>
      </c>
      <c r="AI21" s="12" t="str">
        <f aca="true">INDIRECT("AE"&amp;$AH21)</f>
        <v>百〔てん〕をとる</v>
      </c>
      <c r="AJ21" s="12" t="str">
        <f aca="true">INDIRECT("AF"&amp;$AH21)</f>
        <v>点</v>
      </c>
    </row>
    <row r="22" customFormat="false" ht="20.1" hidden="false" customHeight="true" outlineLevel="0" collapsed="false">
      <c r="B22" s="13"/>
      <c r="C22" s="14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  <c r="R22" s="13"/>
      <c r="S22" s="14"/>
      <c r="T22" s="13"/>
      <c r="U22" s="14"/>
      <c r="V22" s="7"/>
      <c r="W22" s="27"/>
      <c r="X22" s="27"/>
      <c r="Y22" s="29"/>
      <c r="AC22" s="0" t="n">
        <v>2</v>
      </c>
      <c r="AD22" s="0" t="s">
        <v>16</v>
      </c>
      <c r="AE22" s="11" t="s">
        <v>292</v>
      </c>
      <c r="AF22" s="11" t="s">
        <v>293</v>
      </c>
      <c r="AG22" s="1" t="n">
        <f aca="true">RAND()</f>
        <v>0.293078479095118</v>
      </c>
      <c r="AH22" s="1" t="n">
        <f aca="false">RANK(AG22,AG$2:AG$1000)+1</f>
        <v>189</v>
      </c>
    </row>
    <row r="23" customFormat="false" ht="20.1" hidden="false" customHeight="true" outlineLevel="0" collapsed="false">
      <c r="B23" s="13"/>
      <c r="C23" s="14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3"/>
      <c r="U23" s="14"/>
      <c r="V23" s="7"/>
      <c r="W23" s="8"/>
      <c r="X23" s="30"/>
      <c r="Y23" s="31"/>
      <c r="AC23" s="0" t="n">
        <v>2</v>
      </c>
      <c r="AD23" s="0" t="s">
        <v>16</v>
      </c>
      <c r="AE23" s="11" t="s">
        <v>294</v>
      </c>
      <c r="AF23" s="11" t="s">
        <v>295</v>
      </c>
      <c r="AG23" s="1" t="n">
        <f aca="true">RAND()</f>
        <v>0.700828203498297</v>
      </c>
      <c r="AH23" s="1" t="n">
        <f aca="false">RANK(AG23,AG$2:AG$1000)+1</f>
        <v>88</v>
      </c>
    </row>
    <row r="24" customFormat="false" ht="19.5" hidden="false" customHeight="true" outlineLevel="0" collapsed="false">
      <c r="B24" s="13"/>
      <c r="C24" s="14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  <c r="R24" s="13"/>
      <c r="S24" s="14"/>
      <c r="T24" s="13"/>
      <c r="U24" s="14"/>
      <c r="V24" s="7"/>
      <c r="W24" s="32"/>
      <c r="X24" s="33"/>
      <c r="Y24" s="3"/>
      <c r="AC24" s="0" t="n">
        <v>2</v>
      </c>
      <c r="AD24" s="0" t="s">
        <v>16</v>
      </c>
      <c r="AE24" s="11" t="s">
        <v>296</v>
      </c>
      <c r="AF24" s="11" t="s">
        <v>297</v>
      </c>
      <c r="AG24" s="1" t="n">
        <f aca="true">RAND()</f>
        <v>0.244635657342689</v>
      </c>
      <c r="AH24" s="1" t="n">
        <f aca="false">RANK(AG24,AG$2:AG$1000)+1</f>
        <v>207</v>
      </c>
    </row>
    <row r="25" customFormat="false" ht="19.5" hidden="false" customHeight="true" outlineLevel="0" collapsed="false">
      <c r="B25" s="13"/>
      <c r="C25" s="14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  <c r="R25" s="13"/>
      <c r="S25" s="14"/>
      <c r="T25" s="13"/>
      <c r="U25" s="14"/>
      <c r="V25" s="7"/>
      <c r="W25" s="34"/>
      <c r="X25" s="35" t="s">
        <v>73</v>
      </c>
      <c r="Y25" s="36"/>
      <c r="AC25" s="0" t="n">
        <v>2</v>
      </c>
      <c r="AD25" s="0" t="s">
        <v>16</v>
      </c>
      <c r="AE25" s="11" t="s">
        <v>298</v>
      </c>
      <c r="AF25" s="11" t="s">
        <v>299</v>
      </c>
      <c r="AG25" s="1" t="n">
        <f aca="true">RAND()</f>
        <v>0.187529759814985</v>
      </c>
      <c r="AH25" s="1" t="n">
        <f aca="false">RANK(AG25,AG$2:AG$1000)+1</f>
        <v>216</v>
      </c>
    </row>
    <row r="26" customFormat="false" ht="19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3"/>
      <c r="X26" s="37"/>
      <c r="Y26" s="37"/>
      <c r="AC26" s="0" t="n">
        <v>2</v>
      </c>
      <c r="AD26" s="0" t="s">
        <v>16</v>
      </c>
      <c r="AE26" s="11" t="s">
        <v>300</v>
      </c>
      <c r="AF26" s="11" t="s">
        <v>299</v>
      </c>
      <c r="AG26" s="1" t="n">
        <f aca="true">RAND()</f>
        <v>0.68492415332989</v>
      </c>
      <c r="AH26" s="1" t="n">
        <f aca="false">RANK(AG26,AG$2:AG$1000)+1</f>
        <v>93</v>
      </c>
    </row>
    <row r="27" customFormat="false" ht="20.25" hidden="false" customHeight="true" outlineLevel="0" collapsed="false">
      <c r="W27" s="2"/>
      <c r="X27" s="2"/>
      <c r="Y27" s="3"/>
      <c r="AC27" s="0" t="n">
        <v>2</v>
      </c>
      <c r="AD27" s="0" t="s">
        <v>16</v>
      </c>
      <c r="AE27" s="11" t="s">
        <v>301</v>
      </c>
      <c r="AF27" s="11" t="s">
        <v>299</v>
      </c>
      <c r="AG27" s="1" t="n">
        <f aca="true">RAND()</f>
        <v>0.780997805227854</v>
      </c>
      <c r="AH27" s="1" t="n">
        <f aca="false">RANK(AG27,AG$2:AG$1000)+1</f>
        <v>66</v>
      </c>
    </row>
    <row r="28" customFormat="false" ht="20.25" hidden="false" customHeight="true" outlineLevel="0" collapsed="false">
      <c r="C28" s="6" t="s">
        <v>5</v>
      </c>
      <c r="D28" s="6"/>
      <c r="E28" s="6" t="s">
        <v>6</v>
      </c>
      <c r="F28" s="6"/>
      <c r="G28" s="6" t="s">
        <v>7</v>
      </c>
      <c r="H28" s="6"/>
      <c r="I28" s="6" t="s">
        <v>8</v>
      </c>
      <c r="J28" s="6"/>
      <c r="K28" s="6" t="s">
        <v>9</v>
      </c>
      <c r="L28" s="6"/>
      <c r="M28" s="6" t="s">
        <v>10</v>
      </c>
      <c r="N28" s="6"/>
      <c r="O28" s="6" t="s">
        <v>11</v>
      </c>
      <c r="P28" s="6"/>
      <c r="Q28" s="6" t="s">
        <v>12</v>
      </c>
      <c r="R28" s="6"/>
      <c r="S28" s="6" t="s">
        <v>13</v>
      </c>
      <c r="T28" s="6"/>
      <c r="U28" s="6" t="s">
        <v>14</v>
      </c>
      <c r="V28" s="7" t="s">
        <v>252</v>
      </c>
      <c r="W28" s="8"/>
      <c r="X28" s="9"/>
      <c r="Y28" s="10"/>
      <c r="AC28" s="0" t="n">
        <v>2</v>
      </c>
      <c r="AD28" s="0" t="s">
        <v>16</v>
      </c>
      <c r="AE28" s="11" t="s">
        <v>302</v>
      </c>
      <c r="AF28" s="11" t="s">
        <v>303</v>
      </c>
      <c r="AG28" s="1" t="n">
        <f aca="true">RAND()</f>
        <v>0.0891679208551469</v>
      </c>
      <c r="AH28" s="1" t="n">
        <f aca="false">RANK(AG28,AG$2:AG$1000)+1</f>
        <v>235</v>
      </c>
    </row>
    <row r="29" customFormat="false" ht="20.25" hidden="false" customHeight="true" outlineLevel="0" collapsed="false">
      <c r="B29" s="13"/>
      <c r="C29" s="14" t="str">
        <f aca="false">$AI$11</f>
        <v>先〔とう〕を歩く</v>
      </c>
      <c r="D29" s="13"/>
      <c r="E29" s="14" t="str">
        <f aca="false">$AI$10</f>
        <v>〔ほそい〕糸</v>
      </c>
      <c r="F29" s="13"/>
      <c r="G29" s="14" t="str">
        <f aca="false">$AI$9</f>
        <v>〔と〕をあける</v>
      </c>
      <c r="H29" s="13"/>
      <c r="I29" s="14" t="str">
        <f aca="false">$AI$8</f>
        <v>せまい〔みち〕</v>
      </c>
      <c r="J29" s="13"/>
      <c r="K29" s="14" t="str">
        <f aca="false">$AI$7</f>
        <v>〔き〕車にのる</v>
      </c>
      <c r="L29" s="13"/>
      <c r="M29" s="14" t="str">
        <f aca="false">$AI$6</f>
        <v>大きな〔うし〕</v>
      </c>
      <c r="N29" s="13"/>
      <c r="O29" s="14" t="str">
        <f aca="false">$AI$5</f>
        <v>交〔つう〕あんぜん</v>
      </c>
      <c r="P29" s="13"/>
      <c r="Q29" s="14" t="str">
        <f aca="false">$AI$4</f>
        <v>今〔や〕の月</v>
      </c>
      <c r="R29" s="13"/>
      <c r="S29" s="14" t="str">
        <f aca="false">$AI$3</f>
        <v>〔うしろ〕をむく</v>
      </c>
      <c r="T29" s="13"/>
      <c r="U29" s="14" t="str">
        <f aca="false">$AI$2</f>
        <v>話が〔あう〕</v>
      </c>
      <c r="V29" s="7"/>
      <c r="W29" s="15" t="s">
        <v>255</v>
      </c>
      <c r="X29" s="16" t="s">
        <v>256</v>
      </c>
      <c r="Y29" s="17"/>
      <c r="AC29" s="0" t="n">
        <v>2</v>
      </c>
      <c r="AD29" s="0" t="s">
        <v>16</v>
      </c>
      <c r="AE29" s="11" t="s">
        <v>304</v>
      </c>
      <c r="AF29" s="11" t="s">
        <v>305</v>
      </c>
      <c r="AG29" s="1" t="n">
        <f aca="true">RAND()</f>
        <v>0.756036819600305</v>
      </c>
      <c r="AH29" s="1" t="n">
        <f aca="false">RANK(AG29,AG$2:AG$1000)+1</f>
        <v>76</v>
      </c>
    </row>
    <row r="30" customFormat="false" ht="20.25" hidden="false" customHeight="true" outlineLevel="0" collapsed="false">
      <c r="B30" s="13"/>
      <c r="C30" s="14"/>
      <c r="D30" s="13"/>
      <c r="E30" s="14"/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  <c r="R30" s="13"/>
      <c r="S30" s="14"/>
      <c r="T30" s="13"/>
      <c r="U30" s="14"/>
      <c r="V30" s="7"/>
      <c r="W30" s="15"/>
      <c r="X30" s="16"/>
      <c r="Y30" s="17"/>
      <c r="AC30" s="0" t="n">
        <v>2</v>
      </c>
      <c r="AD30" s="0" t="s">
        <v>16</v>
      </c>
      <c r="AE30" s="11" t="s">
        <v>306</v>
      </c>
      <c r="AF30" s="11" t="s">
        <v>305</v>
      </c>
      <c r="AG30" s="1" t="n">
        <f aca="true">RAND()</f>
        <v>0.0128552642368109</v>
      </c>
      <c r="AH30" s="1" t="n">
        <f aca="false">RANK(AG30,AG$2:AG$1000)+1</f>
        <v>254</v>
      </c>
    </row>
    <row r="31" customFormat="false" ht="20.25" hidden="false" customHeight="true" outlineLevel="0" collapsed="false">
      <c r="B31" s="13"/>
      <c r="C31" s="14"/>
      <c r="D31" s="13"/>
      <c r="E31" s="14"/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  <c r="R31" s="13"/>
      <c r="S31" s="14"/>
      <c r="T31" s="13"/>
      <c r="U31" s="14"/>
      <c r="V31" s="7"/>
      <c r="W31" s="15"/>
      <c r="X31" s="16"/>
      <c r="Y31" s="17"/>
      <c r="AC31" s="0" t="n">
        <v>2</v>
      </c>
      <c r="AD31" s="0" t="s">
        <v>16</v>
      </c>
      <c r="AE31" s="11" t="s">
        <v>307</v>
      </c>
      <c r="AF31" s="11" t="s">
        <v>305</v>
      </c>
      <c r="AG31" s="1" t="n">
        <f aca="true">RAND()</f>
        <v>0.597779913034584</v>
      </c>
      <c r="AH31" s="1" t="n">
        <f aca="false">RANK(AG31,AG$2:AG$1000)+1</f>
        <v>111</v>
      </c>
    </row>
    <row r="32" customFormat="false" ht="20.25" hidden="false" customHeight="true" outlineLevel="0" collapsed="false">
      <c r="B32" s="13"/>
      <c r="C32" s="14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  <c r="R32" s="13"/>
      <c r="S32" s="14"/>
      <c r="T32" s="13"/>
      <c r="U32" s="14"/>
      <c r="V32" s="7"/>
      <c r="W32" s="15"/>
      <c r="X32" s="16"/>
      <c r="Y32" s="17"/>
      <c r="AC32" s="0" t="n">
        <v>2</v>
      </c>
      <c r="AD32" s="0" t="s">
        <v>16</v>
      </c>
      <c r="AE32" s="11" t="s">
        <v>308</v>
      </c>
      <c r="AF32" s="11" t="s">
        <v>309</v>
      </c>
      <c r="AG32" s="1" t="n">
        <f aca="true">RAND()</f>
        <v>0.382239208960709</v>
      </c>
      <c r="AH32" s="1" t="n">
        <f aca="false">RANK(AG32,AG$2:AG$1000)+1</f>
        <v>167</v>
      </c>
    </row>
    <row r="33" customFormat="false" ht="20.25" hidden="false" customHeight="true" outlineLevel="0" collapsed="false">
      <c r="B33" s="13"/>
      <c r="C33" s="14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  <c r="R33" s="13"/>
      <c r="S33" s="14"/>
      <c r="T33" s="13"/>
      <c r="U33" s="14"/>
      <c r="V33" s="7"/>
      <c r="W33" s="15"/>
      <c r="X33" s="16"/>
      <c r="Y33" s="17"/>
      <c r="AC33" s="0" t="n">
        <v>2</v>
      </c>
      <c r="AD33" s="0" t="s">
        <v>16</v>
      </c>
      <c r="AE33" s="11" t="s">
        <v>310</v>
      </c>
      <c r="AF33" s="11" t="s">
        <v>309</v>
      </c>
      <c r="AG33" s="1" t="n">
        <f aca="true">RAND()</f>
        <v>0.775204814658158</v>
      </c>
      <c r="AH33" s="1" t="n">
        <f aca="false">RANK(AG33,AG$2:AG$1000)+1</f>
        <v>70</v>
      </c>
    </row>
    <row r="34" customFormat="false" ht="20.25" hidden="false" customHeight="true" outlineLevel="0" collapsed="false">
      <c r="B34" s="13"/>
      <c r="C34" s="14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  <c r="R34" s="13"/>
      <c r="S34" s="14"/>
      <c r="T34" s="13"/>
      <c r="U34" s="14"/>
      <c r="V34" s="7"/>
      <c r="W34" s="15"/>
      <c r="X34" s="16"/>
      <c r="Y34" s="17"/>
      <c r="AC34" s="0" t="n">
        <v>2</v>
      </c>
      <c r="AD34" s="0" t="s">
        <v>16</v>
      </c>
      <c r="AE34" s="11" t="s">
        <v>311</v>
      </c>
      <c r="AF34" s="11" t="s">
        <v>312</v>
      </c>
      <c r="AG34" s="1" t="n">
        <f aca="true">RAND()</f>
        <v>0.0636673305579032</v>
      </c>
      <c r="AH34" s="1" t="n">
        <f aca="false">RANK(AG34,AG$2:AG$1000)+1</f>
        <v>245</v>
      </c>
    </row>
    <row r="35" customFormat="false" ht="20.25" hidden="false" customHeight="true" outlineLevel="0" collapsed="false">
      <c r="B35" s="13"/>
      <c r="C35" s="14"/>
      <c r="D35" s="13"/>
      <c r="E35" s="14"/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  <c r="R35" s="13"/>
      <c r="S35" s="14"/>
      <c r="T35" s="13"/>
      <c r="U35" s="14"/>
      <c r="V35" s="7"/>
      <c r="W35" s="15"/>
      <c r="X35" s="16"/>
      <c r="Y35" s="17"/>
      <c r="AC35" s="0" t="n">
        <v>2</v>
      </c>
      <c r="AD35" s="0" t="s">
        <v>16</v>
      </c>
      <c r="AE35" s="11" t="s">
        <v>313</v>
      </c>
      <c r="AF35" s="11" t="s">
        <v>314</v>
      </c>
      <c r="AG35" s="1" t="n">
        <f aca="true">RAND()</f>
        <v>0.981143151897101</v>
      </c>
      <c r="AH35" s="1" t="n">
        <f aca="false">RANK(AG35,AG$2:AG$1000)+1</f>
        <v>6</v>
      </c>
    </row>
    <row r="36" customFormat="false" ht="20.25" hidden="false" customHeight="true" outlineLevel="0" collapsed="false">
      <c r="B36" s="13"/>
      <c r="C36" s="14"/>
      <c r="D36" s="13"/>
      <c r="E36" s="14"/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  <c r="R36" s="13"/>
      <c r="S36" s="14"/>
      <c r="T36" s="13"/>
      <c r="U36" s="14"/>
      <c r="V36" s="7"/>
      <c r="W36" s="15"/>
      <c r="X36" s="16"/>
      <c r="Y36" s="17"/>
      <c r="AC36" s="0" t="n">
        <v>2</v>
      </c>
      <c r="AD36" s="0" t="s">
        <v>16</v>
      </c>
      <c r="AE36" s="11" t="s">
        <v>315</v>
      </c>
      <c r="AF36" s="11" t="s">
        <v>316</v>
      </c>
      <c r="AG36" s="1" t="n">
        <f aca="true">RAND()</f>
        <v>0.269645169164457</v>
      </c>
      <c r="AH36" s="1" t="n">
        <f aca="false">RANK(AG36,AG$2:AG$1000)+1</f>
        <v>199</v>
      </c>
    </row>
    <row r="37" customFormat="false" ht="20.25" hidden="false" customHeight="true" outlineLevel="0" collapsed="false">
      <c r="B37" s="13"/>
      <c r="C37" s="14"/>
      <c r="D37" s="13"/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  <c r="R37" s="13"/>
      <c r="S37" s="14"/>
      <c r="T37" s="13"/>
      <c r="U37" s="14"/>
      <c r="V37" s="7"/>
      <c r="W37" s="15"/>
      <c r="X37" s="16"/>
      <c r="Y37" s="17"/>
      <c r="AC37" s="0" t="n">
        <v>2</v>
      </c>
      <c r="AD37" s="0" t="s">
        <v>16</v>
      </c>
      <c r="AE37" s="11" t="s">
        <v>317</v>
      </c>
      <c r="AF37" s="11" t="s">
        <v>316</v>
      </c>
      <c r="AG37" s="1" t="n">
        <f aca="true">RAND()</f>
        <v>0.699297931892138</v>
      </c>
      <c r="AH37" s="1" t="n">
        <f aca="false">RANK(AG37,AG$2:AG$1000)+1</f>
        <v>89</v>
      </c>
    </row>
    <row r="38" customFormat="false" ht="20.25" hidden="false" customHeight="true" outlineLevel="0" collapsed="false">
      <c r="B38" s="13"/>
      <c r="C38" s="14"/>
      <c r="D38" s="13"/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  <c r="R38" s="13"/>
      <c r="S38" s="14"/>
      <c r="T38" s="13"/>
      <c r="U38" s="14"/>
      <c r="V38" s="7"/>
      <c r="W38" s="18"/>
      <c r="X38" s="19"/>
      <c r="Y38" s="10"/>
      <c r="AC38" s="0" t="n">
        <v>2</v>
      </c>
      <c r="AD38" s="0" t="s">
        <v>16</v>
      </c>
      <c r="AE38" s="11" t="s">
        <v>318</v>
      </c>
      <c r="AF38" s="11" t="s">
        <v>316</v>
      </c>
      <c r="AG38" s="1" t="n">
        <f aca="true">RAND()</f>
        <v>0.421950620448762</v>
      </c>
      <c r="AH38" s="1" t="n">
        <f aca="false">RANK(AG38,AG$2:AG$1000)+1</f>
        <v>158</v>
      </c>
    </row>
    <row r="39" customFormat="false" ht="20.25" hidden="false" customHeight="true" outlineLevel="0" collapsed="false">
      <c r="B39" s="20"/>
      <c r="C39" s="21"/>
      <c r="D39" s="20"/>
      <c r="E39" s="21"/>
      <c r="F39" s="20"/>
      <c r="G39" s="21"/>
      <c r="H39" s="20"/>
      <c r="I39" s="21"/>
      <c r="J39" s="20"/>
      <c r="K39" s="21"/>
      <c r="L39" s="20"/>
      <c r="M39" s="21"/>
      <c r="N39" s="20"/>
      <c r="O39" s="21"/>
      <c r="P39" s="20"/>
      <c r="Q39" s="21"/>
      <c r="R39" s="20"/>
      <c r="S39" s="21"/>
      <c r="T39" s="20"/>
      <c r="U39" s="21"/>
      <c r="V39" s="7"/>
      <c r="W39" s="22" t="s">
        <v>275</v>
      </c>
      <c r="X39" s="22"/>
      <c r="Y39" s="10"/>
      <c r="AC39" s="0" t="n">
        <v>2</v>
      </c>
      <c r="AD39" s="0" t="s">
        <v>16</v>
      </c>
      <c r="AE39" s="11" t="s">
        <v>319</v>
      </c>
      <c r="AF39" s="11" t="s">
        <v>316</v>
      </c>
      <c r="AG39" s="1" t="n">
        <f aca="true">RAND()</f>
        <v>0.858202822746367</v>
      </c>
      <c r="AH39" s="1" t="n">
        <f aca="false">RANK(AG39,AG$2:AG$1000)+1</f>
        <v>42</v>
      </c>
    </row>
    <row r="40" customFormat="false" ht="20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7"/>
      <c r="W40" s="24"/>
      <c r="X40" s="25"/>
      <c r="Y40" s="5"/>
      <c r="AC40" s="0" t="n">
        <v>2</v>
      </c>
      <c r="AD40" s="0" t="s">
        <v>16</v>
      </c>
      <c r="AE40" s="11" t="s">
        <v>320</v>
      </c>
      <c r="AF40" s="11" t="s">
        <v>321</v>
      </c>
      <c r="AG40" s="1" t="n">
        <f aca="true">RAND()</f>
        <v>0.287458530692555</v>
      </c>
      <c r="AH40" s="1" t="n">
        <f aca="false">RANK(AG40,AG$2:AG$1000)+1</f>
        <v>194</v>
      </c>
    </row>
    <row r="41" customFormat="false" ht="20.25" hidden="false" customHeight="true" outlineLevel="0" collapsed="false">
      <c r="B41" s="23"/>
      <c r="C41" s="6" t="s">
        <v>45</v>
      </c>
      <c r="D41" s="6"/>
      <c r="E41" s="6" t="s">
        <v>46</v>
      </c>
      <c r="F41" s="6"/>
      <c r="G41" s="6" t="s">
        <v>47</v>
      </c>
      <c r="H41" s="6"/>
      <c r="I41" s="6" t="s">
        <v>48</v>
      </c>
      <c r="J41" s="6"/>
      <c r="K41" s="6" t="s">
        <v>49</v>
      </c>
      <c r="L41" s="6"/>
      <c r="M41" s="6" t="s">
        <v>50</v>
      </c>
      <c r="N41" s="6"/>
      <c r="O41" s="6" t="s">
        <v>51</v>
      </c>
      <c r="P41" s="6"/>
      <c r="Q41" s="6" t="s">
        <v>52</v>
      </c>
      <c r="R41" s="26"/>
      <c r="S41" s="6" t="s">
        <v>53</v>
      </c>
      <c r="T41" s="26"/>
      <c r="U41" s="6" t="s">
        <v>54</v>
      </c>
      <c r="V41" s="7"/>
      <c r="W41" s="27"/>
      <c r="X41" s="27"/>
      <c r="Y41" s="28"/>
      <c r="AC41" s="0" t="n">
        <v>2</v>
      </c>
      <c r="AD41" s="0" t="s">
        <v>16</v>
      </c>
      <c r="AE41" s="11" t="s">
        <v>322</v>
      </c>
      <c r="AF41" s="11" t="s">
        <v>323</v>
      </c>
      <c r="AG41" s="1" t="n">
        <f aca="true">RAND()</f>
        <v>0.512328561363445</v>
      </c>
      <c r="AH41" s="1" t="n">
        <f aca="false">RANK(AG41,AG$2:AG$1000)+1</f>
        <v>130</v>
      </c>
    </row>
    <row r="42" customFormat="false" ht="20.25" hidden="false" customHeight="true" outlineLevel="0" collapsed="false">
      <c r="B42" s="13"/>
      <c r="C42" s="14" t="str">
        <f aca="false">$AI$21</f>
        <v>百〔てん〕をとる</v>
      </c>
      <c r="D42" s="13"/>
      <c r="E42" s="14" t="str">
        <f aca="false">$AI$20</f>
        <v>〔ひろい〕うみ</v>
      </c>
      <c r="F42" s="13"/>
      <c r="G42" s="14" t="str">
        <f aca="false">$AI$19</f>
        <v>白い〔くも〕</v>
      </c>
      <c r="H42" s="13"/>
      <c r="I42" s="14" t="str">
        <f aca="false">$AI$18</f>
        <v>〔まい〕日つづける</v>
      </c>
      <c r="J42" s="13"/>
      <c r="K42" s="14" t="str">
        <f aca="false">$AI$17</f>
        <v>やすみの計〔かく〕</v>
      </c>
      <c r="L42" s="13"/>
      <c r="M42" s="14" t="str">
        <f aca="false">$AI$16</f>
        <v>〔いろ〕えんぴつ</v>
      </c>
      <c r="N42" s="13"/>
      <c r="O42" s="14" t="str">
        <f aca="false">$AI$15</f>
        <v>やさしい〔こころ〕</v>
      </c>
      <c r="P42" s="13"/>
      <c r="Q42" s="14" t="str">
        <f aca="false">$AI$14</f>
        <v>〔うお〕市場</v>
      </c>
      <c r="R42" s="13"/>
      <c r="S42" s="14" t="str">
        <f aca="false">$AI$13</f>
        <v>〔はる〕が来る</v>
      </c>
      <c r="T42" s="13"/>
      <c r="U42" s="14" t="str">
        <f aca="false">$AI$12</f>
        <v>三〔じ〕のおやつ</v>
      </c>
      <c r="V42" s="7"/>
      <c r="W42" s="27"/>
      <c r="X42" s="27"/>
      <c r="Y42" s="29"/>
      <c r="AC42" s="0" t="n">
        <v>2</v>
      </c>
      <c r="AD42" s="0" t="s">
        <v>16</v>
      </c>
      <c r="AE42" s="11" t="s">
        <v>324</v>
      </c>
      <c r="AF42" s="11" t="s">
        <v>325</v>
      </c>
      <c r="AG42" s="1" t="n">
        <f aca="true">RAND()</f>
        <v>0.734807938777766</v>
      </c>
      <c r="AH42" s="1" t="n">
        <f aca="false">RANK(AG42,AG$2:AG$1000)+1</f>
        <v>80</v>
      </c>
    </row>
    <row r="43" customFormat="false" ht="20.25" hidden="false" customHeight="true" outlineLevel="0" collapsed="false">
      <c r="B43" s="13"/>
      <c r="C43" s="14"/>
      <c r="D43" s="13"/>
      <c r="E43" s="14"/>
      <c r="F43" s="13"/>
      <c r="G43" s="14"/>
      <c r="H43" s="13"/>
      <c r="I43" s="14"/>
      <c r="J43" s="13"/>
      <c r="K43" s="14"/>
      <c r="L43" s="13"/>
      <c r="M43" s="14"/>
      <c r="N43" s="13"/>
      <c r="O43" s="14"/>
      <c r="P43" s="13"/>
      <c r="Q43" s="14"/>
      <c r="R43" s="13"/>
      <c r="S43" s="14"/>
      <c r="T43" s="13"/>
      <c r="U43" s="14"/>
      <c r="V43" s="7"/>
      <c r="W43" s="27"/>
      <c r="X43" s="27"/>
      <c r="Y43" s="29"/>
      <c r="AC43" s="0" t="n">
        <v>2</v>
      </c>
      <c r="AD43" s="0" t="s">
        <v>16</v>
      </c>
      <c r="AE43" s="11" t="s">
        <v>326</v>
      </c>
      <c r="AF43" s="11" t="s">
        <v>325</v>
      </c>
      <c r="AG43" s="1" t="n">
        <f aca="true">RAND()</f>
        <v>0.653554616378779</v>
      </c>
      <c r="AH43" s="1" t="n">
        <f aca="false">RANK(AG43,AG$2:AG$1000)+1</f>
        <v>100</v>
      </c>
    </row>
    <row r="44" customFormat="false" ht="20.25" hidden="false" customHeight="true" outlineLevel="0" collapsed="false">
      <c r="B44" s="13"/>
      <c r="C44" s="14"/>
      <c r="D44" s="13"/>
      <c r="E44" s="14"/>
      <c r="F44" s="13"/>
      <c r="G44" s="14"/>
      <c r="H44" s="13"/>
      <c r="I44" s="14"/>
      <c r="J44" s="13"/>
      <c r="K44" s="14"/>
      <c r="L44" s="13"/>
      <c r="M44" s="14"/>
      <c r="N44" s="13"/>
      <c r="O44" s="14"/>
      <c r="P44" s="13"/>
      <c r="Q44" s="14"/>
      <c r="R44" s="13"/>
      <c r="S44" s="14"/>
      <c r="T44" s="13"/>
      <c r="U44" s="14"/>
      <c r="V44" s="7"/>
      <c r="W44" s="27"/>
      <c r="X44" s="27"/>
      <c r="Y44" s="29"/>
      <c r="AC44" s="0" t="n">
        <v>2</v>
      </c>
      <c r="AD44" s="0" t="s">
        <v>16</v>
      </c>
      <c r="AE44" s="11" t="s">
        <v>327</v>
      </c>
      <c r="AF44" s="11" t="s">
        <v>328</v>
      </c>
      <c r="AG44" s="1" t="n">
        <f aca="true">RAND()</f>
        <v>0.872283532277764</v>
      </c>
      <c r="AH44" s="1" t="n">
        <f aca="false">RANK(AG44,AG$2:AG$1000)+1</f>
        <v>37</v>
      </c>
    </row>
    <row r="45" customFormat="false" ht="20.25" hidden="false" customHeight="true" outlineLevel="0" collapsed="false">
      <c r="B45" s="13"/>
      <c r="C45" s="14"/>
      <c r="D45" s="13"/>
      <c r="E45" s="14"/>
      <c r="F45" s="13"/>
      <c r="G45" s="14"/>
      <c r="H45" s="13"/>
      <c r="I45" s="14"/>
      <c r="J45" s="13"/>
      <c r="K45" s="14"/>
      <c r="L45" s="13"/>
      <c r="M45" s="14"/>
      <c r="N45" s="13"/>
      <c r="O45" s="14"/>
      <c r="P45" s="13"/>
      <c r="Q45" s="14"/>
      <c r="R45" s="13"/>
      <c r="S45" s="14"/>
      <c r="T45" s="13"/>
      <c r="U45" s="14"/>
      <c r="V45" s="7"/>
      <c r="W45" s="27"/>
      <c r="X45" s="27"/>
      <c r="Y45" s="29"/>
      <c r="AC45" s="0" t="n">
        <v>2</v>
      </c>
      <c r="AD45" s="0" t="s">
        <v>16</v>
      </c>
      <c r="AE45" s="11" t="s">
        <v>329</v>
      </c>
      <c r="AF45" s="11" t="s">
        <v>328</v>
      </c>
      <c r="AG45" s="1" t="n">
        <f aca="true">RAND()</f>
        <v>0.964027262265543</v>
      </c>
      <c r="AH45" s="1" t="n">
        <f aca="false">RANK(AG45,AG$2:AG$1000)+1</f>
        <v>14</v>
      </c>
    </row>
    <row r="46" customFormat="false" ht="20.25" hidden="false" customHeight="true" outlineLevel="0" collapsed="false">
      <c r="B46" s="13"/>
      <c r="C46" s="14"/>
      <c r="D46" s="13"/>
      <c r="E46" s="14"/>
      <c r="F46" s="13"/>
      <c r="G46" s="14"/>
      <c r="H46" s="13"/>
      <c r="I46" s="14"/>
      <c r="J46" s="13"/>
      <c r="K46" s="14"/>
      <c r="L46" s="13"/>
      <c r="M46" s="14"/>
      <c r="N46" s="13"/>
      <c r="O46" s="14"/>
      <c r="P46" s="13"/>
      <c r="Q46" s="14"/>
      <c r="R46" s="13"/>
      <c r="S46" s="14"/>
      <c r="T46" s="13"/>
      <c r="U46" s="14"/>
      <c r="V46" s="7"/>
      <c r="W46" s="27"/>
      <c r="X46" s="27"/>
      <c r="Y46" s="29"/>
      <c r="AC46" s="0" t="n">
        <v>2</v>
      </c>
      <c r="AD46" s="0" t="s">
        <v>16</v>
      </c>
      <c r="AE46" s="11" t="s">
        <v>330</v>
      </c>
      <c r="AF46" s="11" t="s">
        <v>331</v>
      </c>
      <c r="AG46" s="1" t="n">
        <f aca="true">RAND()</f>
        <v>0.730893282605243</v>
      </c>
      <c r="AH46" s="1" t="n">
        <f aca="false">RANK(AG46,AG$2:AG$1000)+1</f>
        <v>82</v>
      </c>
    </row>
    <row r="47" customFormat="false" ht="20.25" hidden="false" customHeight="true" outlineLevel="0" collapsed="false">
      <c r="B47" s="13"/>
      <c r="C47" s="14"/>
      <c r="D47" s="13"/>
      <c r="E47" s="14"/>
      <c r="F47" s="13"/>
      <c r="G47" s="14"/>
      <c r="H47" s="13"/>
      <c r="I47" s="14"/>
      <c r="J47" s="13"/>
      <c r="K47" s="14"/>
      <c r="L47" s="13"/>
      <c r="M47" s="14"/>
      <c r="N47" s="13"/>
      <c r="O47" s="14"/>
      <c r="P47" s="13"/>
      <c r="Q47" s="14"/>
      <c r="R47" s="13"/>
      <c r="S47" s="14"/>
      <c r="T47" s="13"/>
      <c r="U47" s="14"/>
      <c r="V47" s="7"/>
      <c r="W47" s="27"/>
      <c r="X47" s="27"/>
      <c r="Y47" s="29"/>
      <c r="AC47" s="0" t="n">
        <v>2</v>
      </c>
      <c r="AD47" s="0" t="s">
        <v>16</v>
      </c>
      <c r="AE47" s="11" t="s">
        <v>332</v>
      </c>
      <c r="AF47" s="11" t="s">
        <v>333</v>
      </c>
      <c r="AG47" s="1" t="n">
        <f aca="true">RAND()</f>
        <v>0.338872306667788</v>
      </c>
      <c r="AH47" s="1" t="n">
        <f aca="false">RANK(AG47,AG$2:AG$1000)+1</f>
        <v>175</v>
      </c>
    </row>
    <row r="48" customFormat="false" ht="20.25" hidden="false" customHeight="true" outlineLevel="0" collapsed="false">
      <c r="B48" s="13"/>
      <c r="C48" s="14"/>
      <c r="D48" s="13"/>
      <c r="E48" s="14"/>
      <c r="F48" s="13"/>
      <c r="G48" s="14"/>
      <c r="H48" s="13"/>
      <c r="I48" s="14"/>
      <c r="J48" s="13"/>
      <c r="K48" s="14"/>
      <c r="L48" s="13"/>
      <c r="M48" s="14"/>
      <c r="N48" s="13"/>
      <c r="O48" s="14"/>
      <c r="P48" s="13"/>
      <c r="Q48" s="14"/>
      <c r="R48" s="13"/>
      <c r="S48" s="14"/>
      <c r="T48" s="13"/>
      <c r="U48" s="14"/>
      <c r="V48" s="7"/>
      <c r="W48" s="27"/>
      <c r="X48" s="27"/>
      <c r="Y48" s="29"/>
      <c r="AC48" s="0" t="n">
        <v>2</v>
      </c>
      <c r="AD48" s="0" t="s">
        <v>16</v>
      </c>
      <c r="AE48" s="11" t="s">
        <v>334</v>
      </c>
      <c r="AF48" s="11" t="s">
        <v>335</v>
      </c>
      <c r="AG48" s="1" t="n">
        <f aca="true">RAND()</f>
        <v>0.380600619920375</v>
      </c>
      <c r="AH48" s="1" t="n">
        <f aca="false">RANK(AG48,AG$2:AG$1000)+1</f>
        <v>168</v>
      </c>
    </row>
    <row r="49" customFormat="false" ht="20.25" hidden="false" customHeight="true" outlineLevel="0" collapsed="false">
      <c r="B49" s="13"/>
      <c r="C49" s="14"/>
      <c r="D49" s="13"/>
      <c r="E49" s="14"/>
      <c r="F49" s="13"/>
      <c r="G49" s="14"/>
      <c r="H49" s="13"/>
      <c r="I49" s="14"/>
      <c r="J49" s="13"/>
      <c r="K49" s="14"/>
      <c r="L49" s="13"/>
      <c r="M49" s="14"/>
      <c r="N49" s="13"/>
      <c r="O49" s="14"/>
      <c r="P49" s="13"/>
      <c r="Q49" s="14"/>
      <c r="R49" s="13"/>
      <c r="S49" s="14"/>
      <c r="T49" s="13"/>
      <c r="U49" s="14"/>
      <c r="V49" s="7"/>
      <c r="W49" s="38"/>
      <c r="X49" s="39"/>
      <c r="Y49" s="31"/>
      <c r="AC49" s="0" t="n">
        <v>2</v>
      </c>
      <c r="AD49" s="0" t="s">
        <v>16</v>
      </c>
      <c r="AE49" s="11" t="s">
        <v>336</v>
      </c>
      <c r="AF49" s="11" t="s">
        <v>337</v>
      </c>
      <c r="AG49" s="1" t="n">
        <f aca="true">RAND()</f>
        <v>0.823111479352797</v>
      </c>
      <c r="AH49" s="1" t="n">
        <f aca="false">RANK(AG49,AG$2:AG$1000)+1</f>
        <v>50</v>
      </c>
    </row>
    <row r="50" customFormat="false" ht="20.25" hidden="false" customHeight="true" outlineLevel="0" collapsed="false">
      <c r="B50" s="13"/>
      <c r="C50" s="14"/>
      <c r="D50" s="13"/>
      <c r="E50" s="14"/>
      <c r="F50" s="13"/>
      <c r="G50" s="14"/>
      <c r="H50" s="13"/>
      <c r="I50" s="14"/>
      <c r="J50" s="13"/>
      <c r="K50" s="14"/>
      <c r="L50" s="13"/>
      <c r="M50" s="14"/>
      <c r="N50" s="13"/>
      <c r="O50" s="14"/>
      <c r="P50" s="13"/>
      <c r="Q50" s="14"/>
      <c r="R50" s="13"/>
      <c r="S50" s="14"/>
      <c r="T50" s="13"/>
      <c r="U50" s="14"/>
      <c r="V50" s="7"/>
      <c r="W50" s="32"/>
      <c r="X50" s="33"/>
      <c r="Y50" s="3"/>
      <c r="AC50" s="0" t="n">
        <v>2</v>
      </c>
      <c r="AD50" s="0" t="s">
        <v>16</v>
      </c>
      <c r="AE50" s="11" t="s">
        <v>338</v>
      </c>
      <c r="AF50" s="11" t="s">
        <v>339</v>
      </c>
      <c r="AG50" s="1" t="n">
        <f aca="true">RAND()</f>
        <v>0.783739573849828</v>
      </c>
      <c r="AH50" s="1" t="n">
        <f aca="false">RANK(AG50,AG$2:AG$1000)+1</f>
        <v>61</v>
      </c>
    </row>
    <row r="51" customFormat="false" ht="20.25" hidden="false" customHeight="true" outlineLevel="0" collapsed="false">
      <c r="B51" s="13"/>
      <c r="C51" s="14"/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/>
      <c r="Q51" s="14"/>
      <c r="R51" s="13"/>
      <c r="S51" s="14"/>
      <c r="T51" s="13"/>
      <c r="U51" s="14"/>
      <c r="V51" s="7"/>
      <c r="W51" s="34"/>
      <c r="X51" s="35" t="s">
        <v>73</v>
      </c>
      <c r="Y51" s="36"/>
      <c r="AC51" s="0" t="n">
        <v>2</v>
      </c>
      <c r="AD51" s="0" t="s">
        <v>16</v>
      </c>
      <c r="AE51" s="11" t="s">
        <v>340</v>
      </c>
      <c r="AF51" s="11" t="s">
        <v>341</v>
      </c>
      <c r="AG51" s="1" t="n">
        <f aca="true">RAND()</f>
        <v>0.00282471830573068</v>
      </c>
      <c r="AH51" s="1" t="n">
        <f aca="false">RANK(AG51,AG$2:AG$1000)+1</f>
        <v>260</v>
      </c>
    </row>
    <row r="52" customFormat="false" ht="20.2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3"/>
      <c r="X52" s="37"/>
      <c r="Y52" s="37"/>
      <c r="AC52" s="0" t="n">
        <v>2</v>
      </c>
      <c r="AD52" s="0" t="s">
        <v>16</v>
      </c>
      <c r="AE52" s="11" t="s">
        <v>342</v>
      </c>
      <c r="AF52" s="11" t="s">
        <v>343</v>
      </c>
      <c r="AG52" s="1" t="n">
        <f aca="true">RAND()</f>
        <v>0.478537233630398</v>
      </c>
      <c r="AH52" s="1" t="n">
        <f aca="false">RANK(AG52,AG$2:AG$1000)+1</f>
        <v>140</v>
      </c>
    </row>
    <row r="53" customFormat="false" ht="20.25" hidden="false" customHeight="true" outlineLevel="0" collapsed="false">
      <c r="AC53" s="0" t="n">
        <v>2</v>
      </c>
      <c r="AD53" s="0" t="s">
        <v>16</v>
      </c>
      <c r="AE53" s="11" t="s">
        <v>344</v>
      </c>
      <c r="AF53" s="11" t="s">
        <v>343</v>
      </c>
      <c r="AG53" s="1" t="n">
        <f aca="true">RAND()</f>
        <v>0.324882962265513</v>
      </c>
      <c r="AH53" s="1" t="n">
        <f aca="false">RANK(AG53,AG$2:AG$1000)+1</f>
        <v>181</v>
      </c>
    </row>
    <row r="54" customFormat="false" ht="20.25" hidden="false" customHeight="true" outlineLevel="0" collapsed="false">
      <c r="AC54" s="0" t="n">
        <v>2</v>
      </c>
      <c r="AD54" s="0" t="s">
        <v>16</v>
      </c>
      <c r="AE54" s="11" t="s">
        <v>345</v>
      </c>
      <c r="AF54" s="11" t="s">
        <v>346</v>
      </c>
      <c r="AG54" s="1" t="n">
        <f aca="true">RAND()</f>
        <v>0.653236240286068</v>
      </c>
      <c r="AH54" s="1" t="n">
        <f aca="false">RANK(AG54,AG$2:AG$1000)+1</f>
        <v>102</v>
      </c>
    </row>
    <row r="55" customFormat="false" ht="20.25" hidden="false" customHeight="true" outlineLevel="0" collapsed="false">
      <c r="AC55" s="0" t="n">
        <v>2</v>
      </c>
      <c r="AD55" s="0" t="s">
        <v>16</v>
      </c>
      <c r="AE55" s="11" t="s">
        <v>347</v>
      </c>
      <c r="AF55" s="11" t="s">
        <v>346</v>
      </c>
      <c r="AG55" s="1" t="n">
        <f aca="true">RAND()</f>
        <v>0.18557517713773</v>
      </c>
      <c r="AH55" s="1" t="n">
        <f aca="false">RANK(AG55,AG$2:AG$1000)+1</f>
        <v>217</v>
      </c>
    </row>
    <row r="56" customFormat="false" ht="20.25" hidden="false" customHeight="true" outlineLevel="0" collapsed="false">
      <c r="AC56" s="0" t="n">
        <v>2</v>
      </c>
      <c r="AD56" s="0" t="s">
        <v>16</v>
      </c>
      <c r="AE56" s="11" t="s">
        <v>348</v>
      </c>
      <c r="AF56" s="11" t="s">
        <v>346</v>
      </c>
      <c r="AG56" s="1" t="n">
        <f aca="true">RAND()</f>
        <v>0.661741544725953</v>
      </c>
      <c r="AH56" s="1" t="n">
        <f aca="false">RANK(AG56,AG$2:AG$1000)+1</f>
        <v>97</v>
      </c>
    </row>
    <row r="57" customFormat="false" ht="20.25" hidden="false" customHeight="true" outlineLevel="0" collapsed="false">
      <c r="AC57" s="0" t="n">
        <v>2</v>
      </c>
      <c r="AD57" s="0" t="s">
        <v>16</v>
      </c>
      <c r="AE57" s="11" t="s">
        <v>349</v>
      </c>
      <c r="AF57" s="11" t="s">
        <v>350</v>
      </c>
      <c r="AG57" s="1" t="n">
        <f aca="true">RAND()</f>
        <v>0.93672043374295</v>
      </c>
      <c r="AH57" s="1" t="n">
        <f aca="false">RANK(AG57,AG$2:AG$1000)+1</f>
        <v>23</v>
      </c>
    </row>
    <row r="58" customFormat="false" ht="20.25" hidden="false" customHeight="true" outlineLevel="0" collapsed="false">
      <c r="AC58" s="0" t="n">
        <v>2</v>
      </c>
      <c r="AD58" s="0" t="s">
        <v>16</v>
      </c>
      <c r="AE58" s="11" t="s">
        <v>351</v>
      </c>
      <c r="AF58" s="11" t="s">
        <v>352</v>
      </c>
      <c r="AG58" s="1" t="n">
        <f aca="true">RAND()</f>
        <v>0.705896216202174</v>
      </c>
      <c r="AH58" s="1" t="n">
        <f aca="false">RANK(AG58,AG$2:AG$1000)+1</f>
        <v>87</v>
      </c>
    </row>
    <row r="59" customFormat="false" ht="20.25" hidden="false" customHeight="true" outlineLevel="0" collapsed="false">
      <c r="AC59" s="0" t="n">
        <v>2</v>
      </c>
      <c r="AD59" s="0" t="s">
        <v>16</v>
      </c>
      <c r="AE59" s="11" t="s">
        <v>353</v>
      </c>
      <c r="AF59" s="11" t="s">
        <v>354</v>
      </c>
      <c r="AG59" s="1" t="n">
        <f aca="true">RAND()</f>
        <v>0.0121394225963548</v>
      </c>
      <c r="AH59" s="1" t="n">
        <f aca="false">RANK(AG59,AG$2:AG$1000)+1</f>
        <v>256</v>
      </c>
    </row>
    <row r="60" customFormat="false" ht="20.25" hidden="false" customHeight="true" outlineLevel="0" collapsed="false">
      <c r="AC60" s="0" t="n">
        <v>2</v>
      </c>
      <c r="AD60" s="0" t="s">
        <v>16</v>
      </c>
      <c r="AE60" s="11" t="s">
        <v>355</v>
      </c>
      <c r="AF60" s="11" t="s">
        <v>356</v>
      </c>
      <c r="AG60" s="1" t="n">
        <f aca="true">RAND()</f>
        <v>0.0640345567705417</v>
      </c>
      <c r="AH60" s="1" t="n">
        <f aca="false">RANK(AG60,AG$2:AG$1000)+1</f>
        <v>244</v>
      </c>
    </row>
    <row r="61" customFormat="false" ht="20.25" hidden="false" customHeight="true" outlineLevel="0" collapsed="false">
      <c r="AC61" s="0" t="n">
        <v>2</v>
      </c>
      <c r="AD61" s="0" t="s">
        <v>16</v>
      </c>
      <c r="AE61" s="11" t="s">
        <v>357</v>
      </c>
      <c r="AF61" s="11" t="s">
        <v>358</v>
      </c>
      <c r="AG61" s="1" t="n">
        <f aca="true">RAND()</f>
        <v>0.289503978261819</v>
      </c>
      <c r="AH61" s="1" t="n">
        <f aca="false">RANK(AG61,AG$2:AG$1000)+1</f>
        <v>192</v>
      </c>
    </row>
    <row r="62" customFormat="false" ht="20.25" hidden="false" customHeight="true" outlineLevel="0" collapsed="false">
      <c r="AC62" s="0" t="n">
        <v>2</v>
      </c>
      <c r="AD62" s="0" t="s">
        <v>16</v>
      </c>
      <c r="AE62" s="11" t="s">
        <v>359</v>
      </c>
      <c r="AF62" s="11" t="s">
        <v>360</v>
      </c>
      <c r="AG62" s="1" t="n">
        <f aca="true">RAND()</f>
        <v>0.933891435657717</v>
      </c>
      <c r="AH62" s="1" t="n">
        <f aca="false">RANK(AG62,AG$2:AG$1000)+1</f>
        <v>24</v>
      </c>
    </row>
    <row r="63" customFormat="false" ht="20.25" hidden="false" customHeight="true" outlineLevel="0" collapsed="false">
      <c r="AC63" s="0" t="n">
        <v>2</v>
      </c>
      <c r="AD63" s="0" t="s">
        <v>16</v>
      </c>
      <c r="AE63" s="11" t="s">
        <v>361</v>
      </c>
      <c r="AF63" s="11" t="s">
        <v>362</v>
      </c>
      <c r="AG63" s="1" t="n">
        <f aca="true">RAND()</f>
        <v>0.390541466534628</v>
      </c>
      <c r="AH63" s="1" t="n">
        <f aca="false">RANK(AG63,AG$2:AG$1000)+1</f>
        <v>165</v>
      </c>
    </row>
    <row r="64" customFormat="false" ht="20.25" hidden="false" customHeight="true" outlineLevel="0" collapsed="false">
      <c r="AC64" s="0" t="n">
        <v>2</v>
      </c>
      <c r="AD64" s="0" t="s">
        <v>16</v>
      </c>
      <c r="AE64" s="11" t="s">
        <v>363</v>
      </c>
      <c r="AF64" s="11" t="s">
        <v>364</v>
      </c>
      <c r="AG64" s="1" t="n">
        <f aca="true">RAND()</f>
        <v>0.537417648223207</v>
      </c>
      <c r="AH64" s="1" t="n">
        <f aca="false">RANK(AG64,AG$2:AG$1000)+1</f>
        <v>123</v>
      </c>
    </row>
    <row r="65" customFormat="false" ht="20.25" hidden="false" customHeight="true" outlineLevel="0" collapsed="false">
      <c r="AC65" s="0" t="n">
        <v>2</v>
      </c>
      <c r="AD65" s="0" t="s">
        <v>16</v>
      </c>
      <c r="AE65" s="11" t="s">
        <v>365</v>
      </c>
      <c r="AF65" s="11" t="s">
        <v>366</v>
      </c>
      <c r="AG65" s="1" t="n">
        <f aca="true">RAND()</f>
        <v>0.330233759123655</v>
      </c>
      <c r="AH65" s="1" t="n">
        <f aca="false">RANK(AG65,AG$2:AG$1000)+1</f>
        <v>179</v>
      </c>
    </row>
    <row r="66" customFormat="false" ht="20.25" hidden="false" customHeight="true" outlineLevel="0" collapsed="false">
      <c r="AC66" s="0" t="n">
        <v>2</v>
      </c>
      <c r="AD66" s="0" t="s">
        <v>16</v>
      </c>
      <c r="AE66" s="11" t="s">
        <v>367</v>
      </c>
      <c r="AF66" s="11" t="s">
        <v>366</v>
      </c>
      <c r="AG66" s="1" t="n">
        <f aca="true">RAND()</f>
        <v>0.908108059471776</v>
      </c>
      <c r="AH66" s="1" t="n">
        <f aca="false">RANK(AG66,AG$2:AG$1000)+1</f>
        <v>33</v>
      </c>
    </row>
    <row r="67" customFormat="false" ht="20.25" hidden="false" customHeight="true" outlineLevel="0" collapsed="false">
      <c r="AC67" s="0" t="n">
        <v>2</v>
      </c>
      <c r="AD67" s="0" t="s">
        <v>16</v>
      </c>
      <c r="AE67" s="11" t="s">
        <v>368</v>
      </c>
      <c r="AF67" s="11" t="s">
        <v>369</v>
      </c>
      <c r="AG67" s="1" t="n">
        <f aca="true">RAND()</f>
        <v>0.166422075262051</v>
      </c>
      <c r="AH67" s="1" t="n">
        <f aca="false">RANK(AG67,AG$2:AG$1000)+1</f>
        <v>221</v>
      </c>
    </row>
    <row r="68" customFormat="false" ht="20.25" hidden="false" customHeight="true" outlineLevel="0" collapsed="false">
      <c r="AC68" s="0" t="n">
        <v>2</v>
      </c>
      <c r="AD68" s="0" t="s">
        <v>16</v>
      </c>
      <c r="AE68" s="11" t="s">
        <v>370</v>
      </c>
      <c r="AF68" s="11" t="s">
        <v>369</v>
      </c>
      <c r="AG68" s="1" t="n">
        <f aca="true">RAND()</f>
        <v>0.98929728437877</v>
      </c>
      <c r="AH68" s="1" t="n">
        <f aca="false">RANK(AG68,AG$2:AG$1000)+1</f>
        <v>2</v>
      </c>
    </row>
    <row r="69" customFormat="false" ht="20.25" hidden="false" customHeight="true" outlineLevel="0" collapsed="false">
      <c r="AC69" s="0" t="n">
        <v>2</v>
      </c>
      <c r="AD69" s="0" t="s">
        <v>16</v>
      </c>
      <c r="AE69" s="11" t="s">
        <v>371</v>
      </c>
      <c r="AF69" s="11" t="s">
        <v>369</v>
      </c>
      <c r="AG69" s="1" t="n">
        <f aca="true">RAND()</f>
        <v>0.580780469041478</v>
      </c>
      <c r="AH69" s="1" t="n">
        <f aca="false">RANK(AG69,AG$2:AG$1000)+1</f>
        <v>115</v>
      </c>
    </row>
    <row r="70" customFormat="false" ht="20.25" hidden="false" customHeight="true" outlineLevel="0" collapsed="false">
      <c r="AC70" s="0" t="n">
        <v>2</v>
      </c>
      <c r="AD70" s="0" t="s">
        <v>16</v>
      </c>
      <c r="AE70" s="11" t="s">
        <v>372</v>
      </c>
      <c r="AF70" s="11" t="s">
        <v>369</v>
      </c>
      <c r="AG70" s="1" t="n">
        <f aca="true">RAND()</f>
        <v>0.96909410210893</v>
      </c>
      <c r="AH70" s="1" t="n">
        <f aca="false">RANK(AG70,AG$2:AG$1000)+1</f>
        <v>12</v>
      </c>
    </row>
    <row r="71" customFormat="false" ht="20.25" hidden="false" customHeight="true" outlineLevel="0" collapsed="false">
      <c r="AC71" s="0" t="n">
        <v>2</v>
      </c>
      <c r="AD71" s="0" t="s">
        <v>16</v>
      </c>
      <c r="AE71" s="11" t="s">
        <v>373</v>
      </c>
      <c r="AF71" s="11" t="s">
        <v>374</v>
      </c>
      <c r="AG71" s="1" t="n">
        <f aca="true">RAND()</f>
        <v>0.355476332344512</v>
      </c>
      <c r="AH71" s="1" t="n">
        <f aca="false">RANK(AG71,AG$2:AG$1000)+1</f>
        <v>172</v>
      </c>
    </row>
    <row r="72" customFormat="false" ht="20.25" hidden="false" customHeight="true" outlineLevel="0" collapsed="false">
      <c r="AC72" s="0" t="n">
        <v>2</v>
      </c>
      <c r="AD72" s="0" t="s">
        <v>16</v>
      </c>
      <c r="AE72" s="11" t="s">
        <v>375</v>
      </c>
      <c r="AF72" s="11" t="s">
        <v>376</v>
      </c>
      <c r="AG72" s="1" t="n">
        <f aca="true">RAND()</f>
        <v>0.454453302400314</v>
      </c>
      <c r="AH72" s="1" t="n">
        <f aca="false">RANK(AG72,AG$2:AG$1000)+1</f>
        <v>146</v>
      </c>
    </row>
    <row r="73" customFormat="false" ht="20.25" hidden="false" customHeight="true" outlineLevel="0" collapsed="false">
      <c r="AC73" s="0" t="n">
        <v>2</v>
      </c>
      <c r="AD73" s="0" t="s">
        <v>16</v>
      </c>
      <c r="AE73" s="11" t="s">
        <v>377</v>
      </c>
      <c r="AF73" s="11" t="s">
        <v>378</v>
      </c>
      <c r="AG73" s="1" t="n">
        <f aca="true">RAND()</f>
        <v>0.291183163896471</v>
      </c>
      <c r="AH73" s="1" t="n">
        <f aca="false">RANK(AG73,AG$2:AG$1000)+1</f>
        <v>190</v>
      </c>
    </row>
    <row r="74" customFormat="false" ht="20.25" hidden="false" customHeight="true" outlineLevel="0" collapsed="false">
      <c r="AC74" s="0" t="n">
        <v>2</v>
      </c>
      <c r="AD74" s="0" t="s">
        <v>16</v>
      </c>
      <c r="AE74" s="11" t="s">
        <v>379</v>
      </c>
      <c r="AF74" s="11" t="s">
        <v>378</v>
      </c>
      <c r="AG74" s="1" t="n">
        <f aca="true">RAND()</f>
        <v>0.556848245344589</v>
      </c>
      <c r="AH74" s="1" t="n">
        <f aca="false">RANK(AG74,AG$2:AG$1000)+1</f>
        <v>119</v>
      </c>
    </row>
    <row r="75" customFormat="false" ht="20.25" hidden="false" customHeight="true" outlineLevel="0" collapsed="false">
      <c r="AC75" s="0" t="n">
        <v>2</v>
      </c>
      <c r="AD75" s="0" t="s">
        <v>16</v>
      </c>
      <c r="AE75" s="11" t="s">
        <v>380</v>
      </c>
      <c r="AF75" s="11" t="s">
        <v>378</v>
      </c>
      <c r="AG75" s="1" t="n">
        <f aca="true">RAND()</f>
        <v>0.156202128868266</v>
      </c>
      <c r="AH75" s="1" t="n">
        <f aca="false">RANK(AG75,AG$2:AG$1000)+1</f>
        <v>222</v>
      </c>
    </row>
    <row r="76" customFormat="false" ht="20.25" hidden="false" customHeight="true" outlineLevel="0" collapsed="false">
      <c r="AC76" s="0" t="n">
        <v>2</v>
      </c>
      <c r="AD76" s="0" t="s">
        <v>16</v>
      </c>
      <c r="AE76" s="11" t="s">
        <v>381</v>
      </c>
      <c r="AF76" s="11" t="s">
        <v>382</v>
      </c>
      <c r="AG76" s="1" t="n">
        <f aca="true">RAND()</f>
        <v>0.710485826028307</v>
      </c>
      <c r="AH76" s="1" t="n">
        <f aca="false">RANK(AG76,AG$2:AG$1000)+1</f>
        <v>85</v>
      </c>
    </row>
    <row r="77" customFormat="false" ht="20.25" hidden="false" customHeight="true" outlineLevel="0" collapsed="false">
      <c r="AC77" s="0" t="n">
        <v>2</v>
      </c>
      <c r="AD77" s="0" t="s">
        <v>16</v>
      </c>
      <c r="AE77" s="11" t="s">
        <v>383</v>
      </c>
      <c r="AF77" s="11" t="s">
        <v>382</v>
      </c>
      <c r="AG77" s="1" t="n">
        <f aca="true">RAND()</f>
        <v>0.839088028240499</v>
      </c>
      <c r="AH77" s="1" t="n">
        <f aca="false">RANK(AG77,AG$2:AG$1000)+1</f>
        <v>45</v>
      </c>
    </row>
    <row r="78" customFormat="false" ht="20.25" hidden="false" customHeight="true" outlineLevel="0" collapsed="false">
      <c r="AC78" s="0" t="n">
        <v>2</v>
      </c>
      <c r="AD78" s="0" t="s">
        <v>16</v>
      </c>
      <c r="AE78" s="11" t="s">
        <v>384</v>
      </c>
      <c r="AF78" s="11" t="s">
        <v>385</v>
      </c>
      <c r="AG78" s="1" t="n">
        <f aca="true">RAND()</f>
        <v>0.38924209204647</v>
      </c>
      <c r="AH78" s="1" t="n">
        <f aca="false">RANK(AG78,AG$2:AG$1000)+1</f>
        <v>166</v>
      </c>
    </row>
    <row r="79" customFormat="false" ht="20.25" hidden="false" customHeight="true" outlineLevel="0" collapsed="false">
      <c r="AC79" s="0" t="n">
        <v>2</v>
      </c>
      <c r="AD79" s="0" t="s">
        <v>16</v>
      </c>
      <c r="AE79" s="11" t="s">
        <v>386</v>
      </c>
      <c r="AF79" s="11" t="s">
        <v>385</v>
      </c>
      <c r="AG79" s="1" t="n">
        <f aca="true">RAND()</f>
        <v>0.833786967994361</v>
      </c>
      <c r="AH79" s="1" t="n">
        <f aca="false">RANK(AG79,AG$2:AG$1000)+1</f>
        <v>46</v>
      </c>
    </row>
    <row r="80" customFormat="false" ht="20.25" hidden="false" customHeight="true" outlineLevel="0" collapsed="false">
      <c r="AC80" s="0" t="n">
        <v>2</v>
      </c>
      <c r="AD80" s="0" t="s">
        <v>16</v>
      </c>
      <c r="AE80" s="11" t="s">
        <v>387</v>
      </c>
      <c r="AF80" s="11" t="s">
        <v>385</v>
      </c>
      <c r="AG80" s="1" t="n">
        <f aca="true">RAND()</f>
        <v>0.0248050847818186</v>
      </c>
      <c r="AH80" s="1" t="n">
        <f aca="false">RANK(AG80,AG$2:AG$1000)+1</f>
        <v>251</v>
      </c>
    </row>
    <row r="81" customFormat="false" ht="20.25" hidden="false" customHeight="true" outlineLevel="0" collapsed="false">
      <c r="AC81" s="0" t="n">
        <v>2</v>
      </c>
      <c r="AD81" s="0" t="s">
        <v>16</v>
      </c>
      <c r="AE81" s="11" t="s">
        <v>388</v>
      </c>
      <c r="AF81" s="11" t="s">
        <v>389</v>
      </c>
      <c r="AG81" s="1" t="n">
        <f aca="true">RAND()</f>
        <v>0.840872710116022</v>
      </c>
      <c r="AH81" s="1" t="n">
        <f aca="false">RANK(AG81,AG$2:AG$1000)+1</f>
        <v>44</v>
      </c>
    </row>
    <row r="82" customFormat="false" ht="20.25" hidden="false" customHeight="true" outlineLevel="0" collapsed="false">
      <c r="AC82" s="0" t="n">
        <v>2</v>
      </c>
      <c r="AD82" s="0" t="s">
        <v>16</v>
      </c>
      <c r="AE82" s="11" t="s">
        <v>390</v>
      </c>
      <c r="AF82" s="11" t="s">
        <v>391</v>
      </c>
      <c r="AG82" s="1" t="n">
        <f aca="true">RAND()</f>
        <v>0.78292675371355</v>
      </c>
      <c r="AH82" s="1" t="n">
        <f aca="false">RANK(AG82,AG$2:AG$1000)+1</f>
        <v>64</v>
      </c>
    </row>
    <row r="83" customFormat="false" ht="20.25" hidden="false" customHeight="true" outlineLevel="0" collapsed="false">
      <c r="AC83" s="0" t="n">
        <v>2</v>
      </c>
      <c r="AD83" s="0" t="s">
        <v>16</v>
      </c>
      <c r="AE83" s="11" t="s">
        <v>392</v>
      </c>
      <c r="AF83" s="11" t="s">
        <v>393</v>
      </c>
      <c r="AG83" s="1" t="n">
        <f aca="true">RAND()</f>
        <v>0.782870075097518</v>
      </c>
      <c r="AH83" s="1" t="n">
        <f aca="false">RANK(AG83,AG$2:AG$1000)+1</f>
        <v>65</v>
      </c>
    </row>
    <row r="84" customFormat="false" ht="20.25" hidden="false" customHeight="true" outlineLevel="0" collapsed="false">
      <c r="AC84" s="0" t="n">
        <v>2</v>
      </c>
      <c r="AD84" s="0" t="s">
        <v>16</v>
      </c>
      <c r="AE84" s="11" t="s">
        <v>394</v>
      </c>
      <c r="AF84" s="11" t="s">
        <v>395</v>
      </c>
      <c r="AG84" s="1" t="n">
        <f aca="true">RAND()</f>
        <v>0.0347580902286552</v>
      </c>
      <c r="AH84" s="1" t="n">
        <f aca="false">RANK(AG84,AG$2:AG$1000)+1</f>
        <v>248</v>
      </c>
    </row>
    <row r="85" customFormat="false" ht="20.25" hidden="false" customHeight="true" outlineLevel="0" collapsed="false">
      <c r="AC85" s="0" t="n">
        <v>2</v>
      </c>
      <c r="AD85" s="0" t="s">
        <v>16</v>
      </c>
      <c r="AE85" s="11" t="s">
        <v>396</v>
      </c>
      <c r="AF85" s="11" t="s">
        <v>395</v>
      </c>
      <c r="AG85" s="1" t="n">
        <f aca="true">RAND()</f>
        <v>0.126680996556967</v>
      </c>
      <c r="AH85" s="1" t="n">
        <f aca="false">RANK(AG85,AG$2:AG$1000)+1</f>
        <v>227</v>
      </c>
    </row>
    <row r="86" customFormat="false" ht="20.25" hidden="false" customHeight="true" outlineLevel="0" collapsed="false">
      <c r="AC86" s="0" t="n">
        <v>2</v>
      </c>
      <c r="AD86" s="0" t="s">
        <v>16</v>
      </c>
      <c r="AE86" s="11" t="s">
        <v>397</v>
      </c>
      <c r="AF86" s="11" t="s">
        <v>398</v>
      </c>
      <c r="AG86" s="1" t="n">
        <f aca="true">RAND()</f>
        <v>0.150868845060878</v>
      </c>
      <c r="AH86" s="1" t="n">
        <f aca="false">RANK(AG86,AG$2:AG$1000)+1</f>
        <v>223</v>
      </c>
    </row>
    <row r="87" customFormat="false" ht="20.25" hidden="false" customHeight="true" outlineLevel="0" collapsed="false">
      <c r="AC87" s="0" t="n">
        <v>2</v>
      </c>
      <c r="AD87" s="0" t="s">
        <v>16</v>
      </c>
      <c r="AE87" s="11" t="s">
        <v>399</v>
      </c>
      <c r="AF87" s="11" t="s">
        <v>400</v>
      </c>
      <c r="AG87" s="1" t="n">
        <f aca="true">RAND()</f>
        <v>0.735095334578307</v>
      </c>
      <c r="AH87" s="1" t="n">
        <f aca="false">RANK(AG87,AG$2:AG$1000)+1</f>
        <v>79</v>
      </c>
    </row>
    <row r="88" customFormat="false" ht="20.25" hidden="false" customHeight="true" outlineLevel="0" collapsed="false">
      <c r="AC88" s="0" t="n">
        <v>2</v>
      </c>
      <c r="AD88" s="0" t="s">
        <v>16</v>
      </c>
      <c r="AE88" s="11" t="s">
        <v>401</v>
      </c>
      <c r="AF88" s="11" t="s">
        <v>400</v>
      </c>
      <c r="AG88" s="1" t="n">
        <f aca="true">RAND()</f>
        <v>0.670263655716922</v>
      </c>
      <c r="AH88" s="1" t="n">
        <f aca="false">RANK(AG88,AG$2:AG$1000)+1</f>
        <v>96</v>
      </c>
    </row>
    <row r="89" customFormat="false" ht="20.25" hidden="false" customHeight="true" outlineLevel="0" collapsed="false">
      <c r="AC89" s="0" t="n">
        <v>2</v>
      </c>
      <c r="AD89" s="0" t="s">
        <v>16</v>
      </c>
      <c r="AE89" s="11" t="s">
        <v>402</v>
      </c>
      <c r="AF89" s="11" t="s">
        <v>400</v>
      </c>
      <c r="AG89" s="1" t="n">
        <f aca="true">RAND()</f>
        <v>0.59539628747458</v>
      </c>
      <c r="AH89" s="1" t="n">
        <f aca="false">RANK(AG89,AG$2:AG$1000)+1</f>
        <v>112</v>
      </c>
    </row>
    <row r="90" customFormat="false" ht="20.25" hidden="false" customHeight="true" outlineLevel="0" collapsed="false">
      <c r="AC90" s="0" t="n">
        <v>2</v>
      </c>
      <c r="AD90" s="0" t="s">
        <v>16</v>
      </c>
      <c r="AE90" s="11" t="s">
        <v>403</v>
      </c>
      <c r="AF90" s="11" t="s">
        <v>400</v>
      </c>
      <c r="AG90" s="1" t="n">
        <f aca="true">RAND()</f>
        <v>0.776755813749063</v>
      </c>
      <c r="AH90" s="1" t="n">
        <f aca="false">RANK(AG90,AG$2:AG$1000)+1</f>
        <v>67</v>
      </c>
    </row>
    <row r="91" customFormat="false" ht="20.25" hidden="false" customHeight="true" outlineLevel="0" collapsed="false">
      <c r="AC91" s="0" t="n">
        <v>2</v>
      </c>
      <c r="AD91" s="0" t="s">
        <v>16</v>
      </c>
      <c r="AE91" s="11" t="s">
        <v>404</v>
      </c>
      <c r="AF91" s="11" t="s">
        <v>405</v>
      </c>
      <c r="AG91" s="1" t="n">
        <f aca="true">RAND()</f>
        <v>0.00723485896088229</v>
      </c>
      <c r="AH91" s="1" t="n">
        <f aca="false">RANK(AG91,AG$2:AG$1000)+1</f>
        <v>257</v>
      </c>
    </row>
    <row r="92" customFormat="false" ht="20.25" hidden="false" customHeight="true" outlineLevel="0" collapsed="false">
      <c r="AC92" s="0" t="n">
        <v>2</v>
      </c>
      <c r="AD92" s="0" t="s">
        <v>16</v>
      </c>
      <c r="AE92" s="11" t="s">
        <v>406</v>
      </c>
      <c r="AF92" s="11" t="s">
        <v>407</v>
      </c>
      <c r="AG92" s="1" t="n">
        <f aca="true">RAND()</f>
        <v>0.454645977543953</v>
      </c>
      <c r="AH92" s="1" t="n">
        <f aca="false">RANK(AG92,AG$2:AG$1000)+1</f>
        <v>145</v>
      </c>
    </row>
    <row r="93" customFormat="false" ht="20.25" hidden="false" customHeight="true" outlineLevel="0" collapsed="false">
      <c r="AC93" s="0" t="n">
        <v>2</v>
      </c>
      <c r="AD93" s="0" t="s">
        <v>16</v>
      </c>
      <c r="AE93" s="11" t="s">
        <v>408</v>
      </c>
      <c r="AF93" s="11" t="s">
        <v>409</v>
      </c>
      <c r="AG93" s="1" t="n">
        <f aca="true">RAND()</f>
        <v>0.00482231250675901</v>
      </c>
      <c r="AH93" s="1" t="n">
        <f aca="false">RANK(AG93,AG$2:AG$1000)+1</f>
        <v>258</v>
      </c>
    </row>
    <row r="94" customFormat="false" ht="20.25" hidden="false" customHeight="true" outlineLevel="0" collapsed="false">
      <c r="AC94" s="0" t="n">
        <v>2</v>
      </c>
      <c r="AD94" s="0" t="s">
        <v>16</v>
      </c>
      <c r="AE94" s="11" t="s">
        <v>410</v>
      </c>
      <c r="AF94" s="11" t="s">
        <v>411</v>
      </c>
      <c r="AG94" s="1" t="n">
        <f aca="true">RAND()</f>
        <v>0.68476013380098</v>
      </c>
      <c r="AH94" s="1" t="n">
        <f aca="false">RANK(AG94,AG$2:AG$1000)+1</f>
        <v>94</v>
      </c>
    </row>
    <row r="95" customFormat="false" ht="20.25" hidden="false" customHeight="true" outlineLevel="0" collapsed="false">
      <c r="AC95" s="0" t="n">
        <v>2</v>
      </c>
      <c r="AD95" s="0" t="s">
        <v>16</v>
      </c>
      <c r="AE95" s="11" t="s">
        <v>412</v>
      </c>
      <c r="AF95" s="11" t="s">
        <v>413</v>
      </c>
      <c r="AG95" s="1" t="n">
        <f aca="true">RAND()</f>
        <v>0.955497035708593</v>
      </c>
      <c r="AH95" s="1" t="n">
        <f aca="false">RANK(AG95,AG$2:AG$1000)+1</f>
        <v>17</v>
      </c>
    </row>
    <row r="96" customFormat="false" ht="20.25" hidden="false" customHeight="true" outlineLevel="0" collapsed="false">
      <c r="AC96" s="0" t="n">
        <v>2</v>
      </c>
      <c r="AD96" s="0" t="s">
        <v>16</v>
      </c>
      <c r="AE96" s="11" t="s">
        <v>414</v>
      </c>
      <c r="AF96" s="11" t="s">
        <v>415</v>
      </c>
      <c r="AG96" s="1" t="n">
        <f aca="true">RAND()</f>
        <v>0.7840987250486</v>
      </c>
      <c r="AH96" s="1" t="n">
        <f aca="false">RANK(AG96,AG$2:AG$1000)+1</f>
        <v>60</v>
      </c>
    </row>
    <row r="97" customFormat="false" ht="20.25" hidden="false" customHeight="true" outlineLevel="0" collapsed="false">
      <c r="AC97" s="0" t="n">
        <v>2</v>
      </c>
      <c r="AD97" s="0" t="s">
        <v>16</v>
      </c>
      <c r="AE97" s="11" t="s">
        <v>416</v>
      </c>
      <c r="AF97" s="11" t="s">
        <v>417</v>
      </c>
      <c r="AG97" s="1" t="n">
        <f aca="true">RAND()</f>
        <v>0.529728955363832</v>
      </c>
      <c r="AH97" s="1" t="n">
        <f aca="false">RANK(AG97,AG$2:AG$1000)+1</f>
        <v>126</v>
      </c>
    </row>
    <row r="98" customFormat="false" ht="20.25" hidden="false" customHeight="true" outlineLevel="0" collapsed="false">
      <c r="AC98" s="0" t="n">
        <v>2</v>
      </c>
      <c r="AD98" s="0" t="s">
        <v>16</v>
      </c>
      <c r="AE98" s="11" t="s">
        <v>418</v>
      </c>
      <c r="AF98" s="11" t="s">
        <v>417</v>
      </c>
      <c r="AG98" s="1" t="n">
        <f aca="true">RAND()</f>
        <v>0.269862952645756</v>
      </c>
      <c r="AH98" s="1" t="n">
        <f aca="false">RANK(AG98,AG$2:AG$1000)+1</f>
        <v>198</v>
      </c>
    </row>
    <row r="99" customFormat="false" ht="20.25" hidden="false" customHeight="true" outlineLevel="0" collapsed="false">
      <c r="AC99" s="0" t="n">
        <v>2</v>
      </c>
      <c r="AD99" s="0" t="s">
        <v>16</v>
      </c>
      <c r="AE99" s="11" t="s">
        <v>419</v>
      </c>
      <c r="AF99" s="11" t="s">
        <v>420</v>
      </c>
      <c r="AG99" s="1" t="n">
        <f aca="true">RAND()</f>
        <v>0.245814299247495</v>
      </c>
      <c r="AH99" s="1" t="n">
        <f aca="false">RANK(AG99,AG$2:AG$1000)+1</f>
        <v>205</v>
      </c>
    </row>
    <row r="100" customFormat="false" ht="20.25" hidden="false" customHeight="true" outlineLevel="0" collapsed="false">
      <c r="AC100" s="0" t="n">
        <v>2</v>
      </c>
      <c r="AD100" s="0" t="s">
        <v>16</v>
      </c>
      <c r="AE100" s="11" t="s">
        <v>421</v>
      </c>
      <c r="AF100" s="11" t="s">
        <v>422</v>
      </c>
      <c r="AG100" s="1" t="n">
        <f aca="true">RAND()</f>
        <v>0.289220631366564</v>
      </c>
      <c r="AH100" s="1" t="n">
        <f aca="false">RANK(AG100,AG$2:AG$1000)+1</f>
        <v>193</v>
      </c>
    </row>
    <row r="101" customFormat="false" ht="20.25" hidden="false" customHeight="true" outlineLevel="0" collapsed="false">
      <c r="AC101" s="0" t="n">
        <v>2</v>
      </c>
      <c r="AD101" s="0" t="s">
        <v>16</v>
      </c>
      <c r="AE101" s="11" t="s">
        <v>423</v>
      </c>
      <c r="AF101" s="11" t="s">
        <v>422</v>
      </c>
      <c r="AG101" s="1" t="n">
        <f aca="true">RAND()</f>
        <v>0.958576427720728</v>
      </c>
      <c r="AH101" s="1" t="n">
        <f aca="false">RANK(AG101,AG$2:AG$1000)+1</f>
        <v>15</v>
      </c>
    </row>
    <row r="102" customFormat="false" ht="20.25" hidden="false" customHeight="true" outlineLevel="0" collapsed="false">
      <c r="AC102" s="0" t="n">
        <v>2</v>
      </c>
      <c r="AD102" s="0" t="s">
        <v>16</v>
      </c>
      <c r="AE102" s="11" t="s">
        <v>424</v>
      </c>
      <c r="AF102" s="11" t="s">
        <v>425</v>
      </c>
      <c r="AG102" s="1" t="n">
        <f aca="true">RAND()</f>
        <v>0.209256272113667</v>
      </c>
      <c r="AH102" s="1" t="n">
        <f aca="false">RANK(AG102,AG$2:AG$1000)+1</f>
        <v>213</v>
      </c>
    </row>
    <row r="103" customFormat="false" ht="20.25" hidden="false" customHeight="true" outlineLevel="0" collapsed="false">
      <c r="AC103" s="0" t="n">
        <v>2</v>
      </c>
      <c r="AD103" s="0" t="s">
        <v>16</v>
      </c>
      <c r="AE103" s="11" t="s">
        <v>426</v>
      </c>
      <c r="AF103" s="11" t="s">
        <v>427</v>
      </c>
      <c r="AG103" s="1" t="n">
        <f aca="true">RAND()</f>
        <v>0.485663939056091</v>
      </c>
      <c r="AH103" s="1" t="n">
        <f aca="false">RANK(AG103,AG$2:AG$1000)+1</f>
        <v>139</v>
      </c>
    </row>
    <row r="104" customFormat="false" ht="20.25" hidden="false" customHeight="true" outlineLevel="0" collapsed="false">
      <c r="AC104" s="0" t="n">
        <v>2</v>
      </c>
      <c r="AD104" s="0" t="s">
        <v>16</v>
      </c>
      <c r="AE104" s="11" t="s">
        <v>428</v>
      </c>
      <c r="AF104" s="11" t="s">
        <v>429</v>
      </c>
      <c r="AG104" s="1" t="n">
        <f aca="true">RAND()</f>
        <v>0.123977840715378</v>
      </c>
      <c r="AH104" s="1" t="n">
        <f aca="false">RANK(AG104,AG$2:AG$1000)+1</f>
        <v>230</v>
      </c>
    </row>
    <row r="105" customFormat="false" ht="20.25" hidden="false" customHeight="true" outlineLevel="0" collapsed="false">
      <c r="AC105" s="0" t="n">
        <v>2</v>
      </c>
      <c r="AD105" s="0" t="s">
        <v>16</v>
      </c>
      <c r="AE105" s="11" t="s">
        <v>430</v>
      </c>
      <c r="AF105" s="11" t="s">
        <v>431</v>
      </c>
      <c r="AG105" s="1" t="n">
        <f aca="true">RAND()</f>
        <v>0.867876782461906</v>
      </c>
      <c r="AH105" s="1" t="n">
        <f aca="false">RANK(AG105,AG$2:AG$1000)+1</f>
        <v>39</v>
      </c>
    </row>
    <row r="106" customFormat="false" ht="20.25" hidden="false" customHeight="true" outlineLevel="0" collapsed="false">
      <c r="AC106" s="0" t="n">
        <v>2</v>
      </c>
      <c r="AD106" s="0" t="s">
        <v>16</v>
      </c>
      <c r="AE106" s="11" t="s">
        <v>432</v>
      </c>
      <c r="AF106" s="11" t="s">
        <v>433</v>
      </c>
      <c r="AG106" s="1" t="n">
        <f aca="true">RAND()</f>
        <v>0.219466182270084</v>
      </c>
      <c r="AH106" s="1" t="n">
        <f aca="false">RANK(AG106,AG$2:AG$1000)+1</f>
        <v>210</v>
      </c>
    </row>
    <row r="107" customFormat="false" ht="20.25" hidden="false" customHeight="true" outlineLevel="0" collapsed="false">
      <c r="AC107" s="0" t="n">
        <v>2</v>
      </c>
      <c r="AD107" s="0" t="s">
        <v>16</v>
      </c>
      <c r="AE107" s="11" t="s">
        <v>434</v>
      </c>
      <c r="AF107" s="11" t="s">
        <v>433</v>
      </c>
      <c r="AG107" s="1" t="n">
        <f aca="true">RAND()</f>
        <v>0.628503857526299</v>
      </c>
      <c r="AH107" s="1" t="n">
        <f aca="false">RANK(AG107,AG$2:AG$1000)+1</f>
        <v>108</v>
      </c>
    </row>
    <row r="108" customFormat="false" ht="20.25" hidden="false" customHeight="true" outlineLevel="0" collapsed="false">
      <c r="AC108" s="0" t="n">
        <v>2</v>
      </c>
      <c r="AD108" s="0" t="s">
        <v>16</v>
      </c>
      <c r="AE108" s="11" t="s">
        <v>435</v>
      </c>
      <c r="AF108" s="11" t="s">
        <v>436</v>
      </c>
      <c r="AG108" s="1" t="n">
        <f aca="true">RAND()</f>
        <v>0.653529490992432</v>
      </c>
      <c r="AH108" s="1" t="n">
        <f aca="false">RANK(AG108,AG$2:AG$1000)+1</f>
        <v>101</v>
      </c>
    </row>
    <row r="109" customFormat="false" ht="20.25" hidden="false" customHeight="true" outlineLevel="0" collapsed="false">
      <c r="AC109" s="0" t="n">
        <v>2</v>
      </c>
      <c r="AD109" s="0" t="s">
        <v>16</v>
      </c>
      <c r="AE109" s="11" t="s">
        <v>437</v>
      </c>
      <c r="AF109" s="11" t="s">
        <v>438</v>
      </c>
      <c r="AG109" s="1" t="n">
        <f aca="true">RAND()</f>
        <v>0.0866743392370724</v>
      </c>
      <c r="AH109" s="1" t="n">
        <f aca="false">RANK(AG109,AG$2:AG$1000)+1</f>
        <v>237</v>
      </c>
    </row>
    <row r="110" customFormat="false" ht="20.25" hidden="false" customHeight="true" outlineLevel="0" collapsed="false">
      <c r="AC110" s="0" t="n">
        <v>2</v>
      </c>
      <c r="AD110" s="0" t="s">
        <v>16</v>
      </c>
      <c r="AE110" s="11" t="s">
        <v>439</v>
      </c>
      <c r="AF110" s="11" t="s">
        <v>438</v>
      </c>
      <c r="AG110" s="1" t="n">
        <f aca="true">RAND()</f>
        <v>0.618862847250123</v>
      </c>
      <c r="AH110" s="1" t="n">
        <f aca="false">RANK(AG110,AG$2:AG$1000)+1</f>
        <v>109</v>
      </c>
    </row>
    <row r="111" customFormat="false" ht="20.25" hidden="false" customHeight="true" outlineLevel="0" collapsed="false">
      <c r="AC111" s="0" t="n">
        <v>2</v>
      </c>
      <c r="AD111" s="0" t="s">
        <v>16</v>
      </c>
      <c r="AE111" s="11" t="s">
        <v>440</v>
      </c>
      <c r="AF111" s="11" t="s">
        <v>441</v>
      </c>
      <c r="AG111" s="1" t="n">
        <f aca="true">RAND()</f>
        <v>0.693015323099915</v>
      </c>
      <c r="AH111" s="1" t="n">
        <f aca="false">RANK(AG111,AG$2:AG$1000)+1</f>
        <v>90</v>
      </c>
    </row>
    <row r="112" customFormat="false" ht="20.25" hidden="false" customHeight="true" outlineLevel="0" collapsed="false">
      <c r="AC112" s="0" t="n">
        <v>2</v>
      </c>
      <c r="AD112" s="0" t="s">
        <v>16</v>
      </c>
      <c r="AE112" s="11" t="s">
        <v>442</v>
      </c>
      <c r="AF112" s="11" t="s">
        <v>443</v>
      </c>
      <c r="AG112" s="1" t="n">
        <f aca="true">RAND()</f>
        <v>0.324597004486873</v>
      </c>
      <c r="AH112" s="1" t="n">
        <f aca="false">RANK(AG112,AG$2:AG$1000)+1</f>
        <v>182</v>
      </c>
    </row>
    <row r="113" customFormat="false" ht="20.25" hidden="false" customHeight="true" outlineLevel="0" collapsed="false">
      <c r="AC113" s="0" t="n">
        <v>2</v>
      </c>
      <c r="AD113" s="0" t="s">
        <v>16</v>
      </c>
      <c r="AE113" s="11" t="s">
        <v>444</v>
      </c>
      <c r="AF113" s="11" t="s">
        <v>445</v>
      </c>
      <c r="AG113" s="1" t="n">
        <f aca="true">RAND()</f>
        <v>0.195881804006362</v>
      </c>
      <c r="AH113" s="1" t="n">
        <f aca="false">RANK(AG113,AG$2:AG$1000)+1</f>
        <v>214</v>
      </c>
    </row>
    <row r="114" customFormat="false" ht="20.25" hidden="false" customHeight="true" outlineLevel="0" collapsed="false">
      <c r="AC114" s="0" t="n">
        <v>2</v>
      </c>
      <c r="AD114" s="0" t="s">
        <v>16</v>
      </c>
      <c r="AE114" s="11" t="s">
        <v>446</v>
      </c>
      <c r="AF114" s="11" t="s">
        <v>445</v>
      </c>
      <c r="AG114" s="1" t="n">
        <f aca="true">RAND()</f>
        <v>0.613521363648491</v>
      </c>
      <c r="AH114" s="1" t="n">
        <f aca="false">RANK(AG114,AG$2:AG$1000)+1</f>
        <v>110</v>
      </c>
    </row>
    <row r="115" customFormat="false" ht="20.25" hidden="false" customHeight="true" outlineLevel="0" collapsed="false">
      <c r="AC115" s="0" t="n">
        <v>2</v>
      </c>
      <c r="AD115" s="0" t="s">
        <v>16</v>
      </c>
      <c r="AE115" s="11" t="s">
        <v>447</v>
      </c>
      <c r="AF115" s="11" t="s">
        <v>445</v>
      </c>
      <c r="AG115" s="1" t="n">
        <f aca="true">RAND()</f>
        <v>0.565169404894685</v>
      </c>
      <c r="AH115" s="1" t="n">
        <f aca="false">RANK(AG115,AG$2:AG$1000)+1</f>
        <v>118</v>
      </c>
    </row>
    <row r="116" customFormat="false" ht="20.25" hidden="false" customHeight="true" outlineLevel="0" collapsed="false">
      <c r="AC116" s="0" t="n">
        <v>2</v>
      </c>
      <c r="AD116" s="0" t="s">
        <v>16</v>
      </c>
      <c r="AE116" s="11" t="s">
        <v>448</v>
      </c>
      <c r="AF116" s="11" t="s">
        <v>449</v>
      </c>
      <c r="AG116" s="1" t="n">
        <f aca="true">RAND()</f>
        <v>0.326455258506005</v>
      </c>
      <c r="AH116" s="1" t="n">
        <f aca="false">RANK(AG116,AG$2:AG$1000)+1</f>
        <v>180</v>
      </c>
    </row>
    <row r="117" customFormat="false" ht="20.25" hidden="false" customHeight="true" outlineLevel="0" collapsed="false">
      <c r="AC117" s="0" t="n">
        <v>2</v>
      </c>
      <c r="AD117" s="0" t="s">
        <v>16</v>
      </c>
      <c r="AE117" s="11" t="s">
        <v>450</v>
      </c>
      <c r="AF117" s="11" t="s">
        <v>451</v>
      </c>
      <c r="AG117" s="1" t="n">
        <f aca="true">RAND()</f>
        <v>0.145056104639198</v>
      </c>
      <c r="AH117" s="1" t="n">
        <f aca="false">RANK(AG117,AG$2:AG$1000)+1</f>
        <v>224</v>
      </c>
    </row>
    <row r="118" customFormat="false" ht="20.25" hidden="false" customHeight="true" outlineLevel="0" collapsed="false">
      <c r="AC118" s="0" t="n">
        <v>2</v>
      </c>
      <c r="AD118" s="0" t="s">
        <v>16</v>
      </c>
      <c r="AE118" s="11" t="s">
        <v>452</v>
      </c>
      <c r="AF118" s="11" t="s">
        <v>451</v>
      </c>
      <c r="AG118" s="1" t="n">
        <f aca="true">RAND()</f>
        <v>0.804068267654578</v>
      </c>
      <c r="AH118" s="1" t="n">
        <f aca="false">RANK(AG118,AG$2:AG$1000)+1</f>
        <v>55</v>
      </c>
    </row>
    <row r="119" customFormat="false" ht="20.25" hidden="false" customHeight="true" outlineLevel="0" collapsed="false">
      <c r="AC119" s="0" t="n">
        <v>2</v>
      </c>
      <c r="AD119" s="0" t="s">
        <v>16</v>
      </c>
      <c r="AE119" s="11" t="s">
        <v>453</v>
      </c>
      <c r="AF119" s="11" t="s">
        <v>454</v>
      </c>
      <c r="AG119" s="1" t="n">
        <f aca="true">RAND()</f>
        <v>0.708697302666402</v>
      </c>
      <c r="AH119" s="1" t="n">
        <f aca="false">RANK(AG119,AG$2:AG$1000)+1</f>
        <v>86</v>
      </c>
    </row>
    <row r="120" customFormat="false" ht="20.25" hidden="false" customHeight="true" outlineLevel="0" collapsed="false">
      <c r="AC120" s="0" t="n">
        <v>2</v>
      </c>
      <c r="AD120" s="0" t="s">
        <v>16</v>
      </c>
      <c r="AE120" s="11" t="s">
        <v>455</v>
      </c>
      <c r="AF120" s="11" t="s">
        <v>454</v>
      </c>
      <c r="AG120" s="1" t="n">
        <f aca="true">RAND()</f>
        <v>0.551098211073102</v>
      </c>
      <c r="AH120" s="1" t="n">
        <f aca="false">RANK(AG120,AG$2:AG$1000)+1</f>
        <v>121</v>
      </c>
    </row>
    <row r="121" customFormat="false" ht="20.25" hidden="false" customHeight="true" outlineLevel="0" collapsed="false">
      <c r="AC121" s="0" t="n">
        <v>2</v>
      </c>
      <c r="AD121" s="0" t="s">
        <v>16</v>
      </c>
      <c r="AE121" s="11" t="s">
        <v>456</v>
      </c>
      <c r="AF121" s="11" t="s">
        <v>457</v>
      </c>
      <c r="AG121" s="1" t="n">
        <f aca="true">RAND()</f>
        <v>0.772423833835307</v>
      </c>
      <c r="AH121" s="1" t="n">
        <f aca="false">RANK(AG121,AG$2:AG$1000)+1</f>
        <v>71</v>
      </c>
    </row>
    <row r="122" customFormat="false" ht="20.25" hidden="false" customHeight="true" outlineLevel="0" collapsed="false">
      <c r="AC122" s="0" t="n">
        <v>2</v>
      </c>
      <c r="AD122" s="0" t="s">
        <v>16</v>
      </c>
      <c r="AE122" s="11" t="s">
        <v>458</v>
      </c>
      <c r="AF122" s="11" t="s">
        <v>457</v>
      </c>
      <c r="AG122" s="1" t="n">
        <f aca="true">RAND()</f>
        <v>0.0121766386919759</v>
      </c>
      <c r="AH122" s="1" t="n">
        <f aca="false">RANK(AG122,AG$2:AG$1000)+1</f>
        <v>255</v>
      </c>
    </row>
    <row r="123" customFormat="false" ht="20.25" hidden="false" customHeight="true" outlineLevel="0" collapsed="false">
      <c r="AC123" s="0" t="n">
        <v>2</v>
      </c>
      <c r="AD123" s="0" t="s">
        <v>16</v>
      </c>
      <c r="AE123" s="11" t="s">
        <v>459</v>
      </c>
      <c r="AF123" s="11" t="s">
        <v>460</v>
      </c>
      <c r="AG123" s="1" t="n">
        <f aca="true">RAND()</f>
        <v>0.435115555339115</v>
      </c>
      <c r="AH123" s="1" t="n">
        <f aca="false">RANK(AG123,AG$2:AG$1000)+1</f>
        <v>155</v>
      </c>
    </row>
    <row r="124" customFormat="false" ht="20.25" hidden="false" customHeight="true" outlineLevel="0" collapsed="false">
      <c r="AC124" s="0" t="n">
        <v>2</v>
      </c>
      <c r="AD124" s="0" t="s">
        <v>16</v>
      </c>
      <c r="AE124" s="11" t="s">
        <v>461</v>
      </c>
      <c r="AF124" s="11" t="s">
        <v>462</v>
      </c>
      <c r="AG124" s="1" t="n">
        <f aca="true">RAND()</f>
        <v>0.49480290305589</v>
      </c>
      <c r="AH124" s="1" t="n">
        <f aca="false">RANK(AG124,AG$2:AG$1000)+1</f>
        <v>136</v>
      </c>
    </row>
    <row r="125" customFormat="false" ht="20.25" hidden="false" customHeight="true" outlineLevel="0" collapsed="false">
      <c r="AC125" s="0" t="n">
        <v>2</v>
      </c>
      <c r="AD125" s="0" t="s">
        <v>16</v>
      </c>
      <c r="AE125" s="11" t="s">
        <v>463</v>
      </c>
      <c r="AF125" s="11" t="s">
        <v>464</v>
      </c>
      <c r="AG125" s="1" t="n">
        <f aca="true">RAND()</f>
        <v>0.689914354257438</v>
      </c>
      <c r="AH125" s="1" t="n">
        <f aca="false">RANK(AG125,AG$2:AG$1000)+1</f>
        <v>92</v>
      </c>
    </row>
    <row r="126" customFormat="false" ht="20.25" hidden="false" customHeight="true" outlineLevel="0" collapsed="false">
      <c r="AC126" s="0" t="n">
        <v>2</v>
      </c>
      <c r="AD126" s="0" t="s">
        <v>16</v>
      </c>
      <c r="AE126" s="11" t="s">
        <v>465</v>
      </c>
      <c r="AF126" s="11" t="s">
        <v>466</v>
      </c>
      <c r="AG126" s="1" t="n">
        <f aca="true">RAND()</f>
        <v>0.290286221358955</v>
      </c>
      <c r="AH126" s="1" t="n">
        <f aca="false">RANK(AG126,AG$2:AG$1000)+1</f>
        <v>191</v>
      </c>
    </row>
    <row r="127" customFormat="false" ht="20.25" hidden="false" customHeight="true" outlineLevel="0" collapsed="false">
      <c r="AC127" s="0" t="n">
        <v>2</v>
      </c>
      <c r="AD127" s="0" t="s">
        <v>16</v>
      </c>
      <c r="AE127" s="11" t="s">
        <v>467</v>
      </c>
      <c r="AF127" s="11" t="s">
        <v>468</v>
      </c>
      <c r="AG127" s="1" t="n">
        <f aca="true">RAND()</f>
        <v>0.788981713886789</v>
      </c>
      <c r="AH127" s="1" t="n">
        <f aca="false">RANK(AG127,AG$2:AG$1000)+1</f>
        <v>58</v>
      </c>
    </row>
    <row r="128" customFormat="false" ht="20.25" hidden="false" customHeight="true" outlineLevel="0" collapsed="false">
      <c r="AC128" s="0" t="n">
        <v>2</v>
      </c>
      <c r="AD128" s="0" t="s">
        <v>16</v>
      </c>
      <c r="AE128" s="11" t="s">
        <v>469</v>
      </c>
      <c r="AF128" s="11" t="s">
        <v>468</v>
      </c>
      <c r="AG128" s="1" t="n">
        <f aca="true">RAND()</f>
        <v>0.124736573650389</v>
      </c>
      <c r="AH128" s="1" t="n">
        <f aca="false">RANK(AG128,AG$2:AG$1000)+1</f>
        <v>229</v>
      </c>
    </row>
    <row r="129" customFormat="false" ht="20.25" hidden="false" customHeight="true" outlineLevel="0" collapsed="false">
      <c r="AC129" s="0" t="n">
        <v>2</v>
      </c>
      <c r="AD129" s="0" t="s">
        <v>16</v>
      </c>
      <c r="AE129" s="11" t="s">
        <v>470</v>
      </c>
      <c r="AF129" s="11" t="s">
        <v>471</v>
      </c>
      <c r="AG129" s="1" t="n">
        <f aca="true">RAND()</f>
        <v>0.0860493388006532</v>
      </c>
      <c r="AH129" s="1" t="n">
        <f aca="false">RANK(AG129,AG$2:AG$1000)+1</f>
        <v>238</v>
      </c>
    </row>
    <row r="130" customFormat="false" ht="20.25" hidden="false" customHeight="true" outlineLevel="0" collapsed="false">
      <c r="AC130" s="0" t="n">
        <v>2</v>
      </c>
      <c r="AD130" s="0" t="s">
        <v>16</v>
      </c>
      <c r="AE130" s="11" t="s">
        <v>472</v>
      </c>
      <c r="AF130" s="11" t="s">
        <v>473</v>
      </c>
      <c r="AG130" s="1" t="n">
        <f aca="true">RAND()</f>
        <v>0.860507555140028</v>
      </c>
      <c r="AH130" s="1" t="n">
        <f aca="false">RANK(AG130,AG$2:AG$1000)+1</f>
        <v>40</v>
      </c>
    </row>
    <row r="131" customFormat="false" ht="20.25" hidden="false" customHeight="true" outlineLevel="0" collapsed="false">
      <c r="AC131" s="0" t="n">
        <v>2</v>
      </c>
      <c r="AD131" s="0" t="s">
        <v>16</v>
      </c>
      <c r="AE131" s="11" t="s">
        <v>474</v>
      </c>
      <c r="AF131" s="11" t="s">
        <v>475</v>
      </c>
      <c r="AG131" s="1" t="n">
        <f aca="true">RAND()</f>
        <v>0.0811349575136374</v>
      </c>
      <c r="AH131" s="1" t="n">
        <f aca="false">RANK(AG131,AG$2:AG$1000)+1</f>
        <v>239</v>
      </c>
    </row>
    <row r="132" customFormat="false" ht="20.25" hidden="false" customHeight="true" outlineLevel="0" collapsed="false">
      <c r="AC132" s="0" t="n">
        <v>2</v>
      </c>
      <c r="AD132" s="0" t="s">
        <v>16</v>
      </c>
      <c r="AE132" s="11" t="s">
        <v>476</v>
      </c>
      <c r="AF132" s="11" t="s">
        <v>477</v>
      </c>
      <c r="AG132" s="1" t="n">
        <f aca="true">RAND()</f>
        <v>0.218860448360477</v>
      </c>
      <c r="AH132" s="1" t="n">
        <f aca="false">RANK(AG132,AG$2:AG$1000)+1</f>
        <v>212</v>
      </c>
    </row>
    <row r="133" customFormat="false" ht="20.25" hidden="false" customHeight="true" outlineLevel="0" collapsed="false">
      <c r="AC133" s="0" t="n">
        <v>2</v>
      </c>
      <c r="AD133" s="0" t="s">
        <v>16</v>
      </c>
      <c r="AE133" s="11" t="s">
        <v>478</v>
      </c>
      <c r="AF133" s="11" t="s">
        <v>477</v>
      </c>
      <c r="AG133" s="1" t="n">
        <f aca="true">RAND()</f>
        <v>0.511520686448973</v>
      </c>
      <c r="AH133" s="1" t="n">
        <f aca="false">RANK(AG133,AG$2:AG$1000)+1</f>
        <v>131</v>
      </c>
    </row>
    <row r="134" customFormat="false" ht="20.25" hidden="false" customHeight="true" outlineLevel="0" collapsed="false">
      <c r="AC134" s="0" t="n">
        <v>2</v>
      </c>
      <c r="AD134" s="0" t="s">
        <v>16</v>
      </c>
      <c r="AE134" s="11" t="s">
        <v>479</v>
      </c>
      <c r="AF134" s="11" t="s">
        <v>480</v>
      </c>
      <c r="AG134" s="1" t="n">
        <f aca="true">RAND()</f>
        <v>0.500801035604806</v>
      </c>
      <c r="AH134" s="1" t="n">
        <f aca="false">RANK(AG134,AG$2:AG$1000)+1</f>
        <v>132</v>
      </c>
    </row>
    <row r="135" customFormat="false" ht="20.25" hidden="false" customHeight="true" outlineLevel="0" collapsed="false">
      <c r="AC135" s="0" t="n">
        <v>2</v>
      </c>
      <c r="AD135" s="0" t="s">
        <v>16</v>
      </c>
      <c r="AE135" s="11" t="s">
        <v>481</v>
      </c>
      <c r="AF135" s="11" t="s">
        <v>482</v>
      </c>
      <c r="AG135" s="1" t="n">
        <f aca="true">RAND()</f>
        <v>0.581069902544394</v>
      </c>
      <c r="AH135" s="1" t="n">
        <f aca="false">RANK(AG135,AG$2:AG$1000)+1</f>
        <v>114</v>
      </c>
    </row>
    <row r="136" customFormat="false" ht="20.25" hidden="false" customHeight="true" outlineLevel="0" collapsed="false">
      <c r="AC136" s="0" t="n">
        <v>2</v>
      </c>
      <c r="AD136" s="0" t="s">
        <v>16</v>
      </c>
      <c r="AE136" s="11" t="s">
        <v>483</v>
      </c>
      <c r="AF136" s="11" t="s">
        <v>484</v>
      </c>
      <c r="AG136" s="1" t="n">
        <f aca="true">RAND()</f>
        <v>0.40893166577011</v>
      </c>
      <c r="AH136" s="1" t="n">
        <f aca="false">RANK(AG136,AG$2:AG$1000)+1</f>
        <v>162</v>
      </c>
    </row>
    <row r="137" customFormat="false" ht="20.25" hidden="false" customHeight="true" outlineLevel="0" collapsed="false">
      <c r="AC137" s="0" t="n">
        <v>2</v>
      </c>
      <c r="AD137" s="0" t="s">
        <v>16</v>
      </c>
      <c r="AE137" s="11" t="s">
        <v>485</v>
      </c>
      <c r="AF137" s="11" t="s">
        <v>486</v>
      </c>
      <c r="AG137" s="1" t="n">
        <f aca="true">RAND()</f>
        <v>0.869590825995913</v>
      </c>
      <c r="AH137" s="1" t="n">
        <f aca="false">RANK(AG137,AG$2:AG$1000)+1</f>
        <v>38</v>
      </c>
    </row>
    <row r="138" customFormat="false" ht="20.25" hidden="false" customHeight="true" outlineLevel="0" collapsed="false">
      <c r="AC138" s="0" t="n">
        <v>2</v>
      </c>
      <c r="AD138" s="0" t="s">
        <v>16</v>
      </c>
      <c r="AE138" s="11" t="s">
        <v>487</v>
      </c>
      <c r="AF138" s="11" t="s">
        <v>488</v>
      </c>
      <c r="AG138" s="1" t="n">
        <f aca="true">RAND()</f>
        <v>0.425276536702234</v>
      </c>
      <c r="AH138" s="1" t="n">
        <f aca="false">RANK(AG138,AG$2:AG$1000)+1</f>
        <v>157</v>
      </c>
    </row>
    <row r="139" customFormat="false" ht="20.25" hidden="false" customHeight="true" outlineLevel="0" collapsed="false">
      <c r="AC139" s="0" t="n">
        <v>2</v>
      </c>
      <c r="AD139" s="0" t="s">
        <v>16</v>
      </c>
      <c r="AE139" s="11" t="s">
        <v>489</v>
      </c>
      <c r="AF139" s="11" t="s">
        <v>488</v>
      </c>
      <c r="AG139" s="1" t="n">
        <f aca="true">RAND()</f>
        <v>0.060661225704113</v>
      </c>
      <c r="AH139" s="1" t="n">
        <f aca="false">RANK(AG139,AG$2:AG$1000)+1</f>
        <v>246</v>
      </c>
    </row>
    <row r="140" customFormat="false" ht="20.25" hidden="false" customHeight="true" outlineLevel="0" collapsed="false">
      <c r="AC140" s="0" t="n">
        <v>2</v>
      </c>
      <c r="AD140" s="0" t="s">
        <v>16</v>
      </c>
      <c r="AE140" s="11" t="s">
        <v>490</v>
      </c>
      <c r="AF140" s="11" t="s">
        <v>491</v>
      </c>
      <c r="AG140" s="1" t="n">
        <f aca="true">RAND()</f>
        <v>0.914449301011822</v>
      </c>
      <c r="AH140" s="1" t="n">
        <f aca="false">RANK(AG140,AG$2:AG$1000)+1</f>
        <v>29</v>
      </c>
    </row>
    <row r="141" customFormat="false" ht="20.25" hidden="false" customHeight="true" outlineLevel="0" collapsed="false">
      <c r="AC141" s="0" t="n">
        <v>2</v>
      </c>
      <c r="AD141" s="0" t="s">
        <v>16</v>
      </c>
      <c r="AE141" s="11" t="s">
        <v>492</v>
      </c>
      <c r="AF141" s="11" t="s">
        <v>491</v>
      </c>
      <c r="AG141" s="1" t="n">
        <f aca="true">RAND()</f>
        <v>0.229650717203138</v>
      </c>
      <c r="AH141" s="1" t="n">
        <f aca="false">RANK(AG141,AG$2:AG$1000)+1</f>
        <v>209</v>
      </c>
    </row>
    <row r="142" customFormat="false" ht="20.25" hidden="false" customHeight="true" outlineLevel="0" collapsed="false">
      <c r="AC142" s="0" t="n">
        <v>2</v>
      </c>
      <c r="AD142" s="0" t="s">
        <v>16</v>
      </c>
      <c r="AE142" s="11" t="s">
        <v>493</v>
      </c>
      <c r="AF142" s="11" t="s">
        <v>494</v>
      </c>
      <c r="AG142" s="1" t="n">
        <f aca="true">RAND()</f>
        <v>0.583398234123261</v>
      </c>
      <c r="AH142" s="1" t="n">
        <f aca="false">RANK(AG142,AG$2:AG$1000)+1</f>
        <v>113</v>
      </c>
    </row>
    <row r="143" customFormat="false" ht="20.25" hidden="false" customHeight="true" outlineLevel="0" collapsed="false">
      <c r="AC143" s="0" t="n">
        <v>2</v>
      </c>
      <c r="AD143" s="0" t="s">
        <v>16</v>
      </c>
      <c r="AE143" s="11" t="s">
        <v>495</v>
      </c>
      <c r="AF143" s="11" t="s">
        <v>494</v>
      </c>
      <c r="AG143" s="1" t="n">
        <f aca="true">RAND()</f>
        <v>0.108974274551868</v>
      </c>
      <c r="AH143" s="1" t="n">
        <f aca="false">RANK(AG143,AG$2:AG$1000)+1</f>
        <v>233</v>
      </c>
    </row>
    <row r="144" customFormat="false" ht="20.25" hidden="false" customHeight="true" outlineLevel="0" collapsed="false">
      <c r="AC144" s="0" t="n">
        <v>2</v>
      </c>
      <c r="AD144" s="0" t="s">
        <v>16</v>
      </c>
      <c r="AE144" s="11" t="s">
        <v>496</v>
      </c>
      <c r="AF144" s="11" t="s">
        <v>497</v>
      </c>
      <c r="AG144" s="1" t="n">
        <f aca="true">RAND()</f>
        <v>0.28258323818204</v>
      </c>
      <c r="AH144" s="1" t="n">
        <f aca="false">RANK(AG144,AG$2:AG$1000)+1</f>
        <v>196</v>
      </c>
    </row>
    <row r="145" customFormat="false" ht="20.25" hidden="false" customHeight="true" outlineLevel="0" collapsed="false">
      <c r="AC145" s="0" t="n">
        <v>2</v>
      </c>
      <c r="AD145" s="0" t="s">
        <v>16</v>
      </c>
      <c r="AE145" s="11" t="s">
        <v>498</v>
      </c>
      <c r="AF145" s="11" t="s">
        <v>499</v>
      </c>
      <c r="AG145" s="1" t="n">
        <f aca="true">RAND()</f>
        <v>0.0783789277358763</v>
      </c>
      <c r="AH145" s="1" t="n">
        <f aca="false">RANK(AG145,AG$2:AG$1000)+1</f>
        <v>240</v>
      </c>
    </row>
    <row r="146" customFormat="false" ht="20.25" hidden="false" customHeight="true" outlineLevel="0" collapsed="false">
      <c r="AC146" s="0" t="n">
        <v>2</v>
      </c>
      <c r="AD146" s="0" t="s">
        <v>16</v>
      </c>
      <c r="AE146" s="11" t="s">
        <v>500</v>
      </c>
      <c r="AF146" s="11" t="s">
        <v>501</v>
      </c>
      <c r="AG146" s="1" t="n">
        <f aca="true">RAND()</f>
        <v>0.979316127306822</v>
      </c>
      <c r="AH146" s="1" t="n">
        <f aca="false">RANK(AG146,AG$2:AG$1000)+1</f>
        <v>7</v>
      </c>
    </row>
    <row r="147" customFormat="false" ht="20.25" hidden="false" customHeight="true" outlineLevel="0" collapsed="false">
      <c r="AC147" s="0" t="n">
        <v>2</v>
      </c>
      <c r="AD147" s="0" t="s">
        <v>16</v>
      </c>
      <c r="AE147" s="11" t="s">
        <v>502</v>
      </c>
      <c r="AF147" s="11" t="s">
        <v>503</v>
      </c>
      <c r="AG147" s="1" t="n">
        <f aca="true">RAND()</f>
        <v>0.815420483541822</v>
      </c>
      <c r="AH147" s="1" t="n">
        <f aca="false">RANK(AG147,AG$2:AG$1000)+1</f>
        <v>52</v>
      </c>
    </row>
    <row r="148" customFormat="false" ht="20.25" hidden="false" customHeight="true" outlineLevel="0" collapsed="false">
      <c r="AC148" s="0" t="n">
        <v>2</v>
      </c>
      <c r="AD148" s="0" t="s">
        <v>16</v>
      </c>
      <c r="AE148" s="11" t="s">
        <v>504</v>
      </c>
      <c r="AF148" s="11" t="s">
        <v>505</v>
      </c>
      <c r="AG148" s="1" t="n">
        <f aca="true">RAND()</f>
        <v>0.97590533634814</v>
      </c>
      <c r="AH148" s="1" t="n">
        <f aca="false">RANK(AG148,AG$2:AG$1000)+1</f>
        <v>10</v>
      </c>
    </row>
    <row r="149" customFormat="false" ht="20.25" hidden="false" customHeight="true" outlineLevel="0" collapsed="false">
      <c r="AC149" s="0" t="n">
        <v>2</v>
      </c>
      <c r="AD149" s="0" t="s">
        <v>16</v>
      </c>
      <c r="AE149" s="11" t="s">
        <v>506</v>
      </c>
      <c r="AF149" s="11" t="s">
        <v>507</v>
      </c>
      <c r="AG149" s="1" t="n">
        <f aca="true">RAND()</f>
        <v>0.8227857440865</v>
      </c>
      <c r="AH149" s="1" t="n">
        <f aca="false">RANK(AG149,AG$2:AG$1000)+1</f>
        <v>51</v>
      </c>
    </row>
    <row r="150" customFormat="false" ht="20.25" hidden="false" customHeight="true" outlineLevel="0" collapsed="false">
      <c r="AC150" s="0" t="n">
        <v>2</v>
      </c>
      <c r="AD150" s="0" t="s">
        <v>16</v>
      </c>
      <c r="AE150" s="11" t="s">
        <v>508</v>
      </c>
      <c r="AF150" s="11" t="s">
        <v>509</v>
      </c>
      <c r="AG150" s="1" t="n">
        <f aca="true">RAND()</f>
        <v>0.979276883604709</v>
      </c>
      <c r="AH150" s="1" t="n">
        <f aca="false">RANK(AG150,AG$2:AG$1000)+1</f>
        <v>8</v>
      </c>
    </row>
    <row r="151" customFormat="false" ht="20.25" hidden="false" customHeight="true" outlineLevel="0" collapsed="false">
      <c r="AC151" s="0" t="n">
        <v>2</v>
      </c>
      <c r="AD151" s="0" t="s">
        <v>16</v>
      </c>
      <c r="AE151" s="11" t="s">
        <v>510</v>
      </c>
      <c r="AF151" s="11" t="s">
        <v>511</v>
      </c>
      <c r="AG151" s="1" t="n">
        <f aca="true">RAND()</f>
        <v>0.438380106347271</v>
      </c>
      <c r="AH151" s="1" t="n">
        <f aca="false">RANK(AG151,AG$2:AG$1000)+1</f>
        <v>153</v>
      </c>
    </row>
    <row r="152" customFormat="false" ht="20.25" hidden="false" customHeight="true" outlineLevel="0" collapsed="false">
      <c r="AC152" s="0" t="n">
        <v>2</v>
      </c>
      <c r="AD152" s="0" t="s">
        <v>16</v>
      </c>
      <c r="AE152" s="11" t="s">
        <v>512</v>
      </c>
      <c r="AF152" s="11" t="s">
        <v>513</v>
      </c>
      <c r="AG152" s="1" t="n">
        <f aca="true">RAND()</f>
        <v>0.440634596036483</v>
      </c>
      <c r="AH152" s="1" t="n">
        <f aca="false">RANK(AG152,AG$2:AG$1000)+1</f>
        <v>152</v>
      </c>
    </row>
    <row r="153" customFormat="false" ht="20.25" hidden="false" customHeight="true" outlineLevel="0" collapsed="false">
      <c r="AC153" s="0" t="n">
        <v>2</v>
      </c>
      <c r="AD153" s="0" t="s">
        <v>16</v>
      </c>
      <c r="AE153" s="11" t="s">
        <v>514</v>
      </c>
      <c r="AF153" s="11" t="s">
        <v>515</v>
      </c>
      <c r="AG153" s="1" t="n">
        <f aca="true">RAND()</f>
        <v>0.0251752364812736</v>
      </c>
      <c r="AH153" s="1" t="n">
        <f aca="false">RANK(AG153,AG$2:AG$1000)+1</f>
        <v>250</v>
      </c>
    </row>
    <row r="154" customFormat="false" ht="20.25" hidden="false" customHeight="true" outlineLevel="0" collapsed="false">
      <c r="AC154" s="0" t="n">
        <v>2</v>
      </c>
      <c r="AD154" s="0" t="s">
        <v>16</v>
      </c>
      <c r="AE154" s="11" t="s">
        <v>516</v>
      </c>
      <c r="AF154" s="11" t="s">
        <v>517</v>
      </c>
      <c r="AG154" s="1" t="n">
        <f aca="true">RAND()</f>
        <v>0.731060978805024</v>
      </c>
      <c r="AH154" s="1" t="n">
        <f aca="false">RANK(AG154,AG$2:AG$1000)+1</f>
        <v>81</v>
      </c>
    </row>
    <row r="155" customFormat="false" ht="20.25" hidden="false" customHeight="true" outlineLevel="0" collapsed="false">
      <c r="AC155" s="0" t="n">
        <v>2</v>
      </c>
      <c r="AD155" s="0" t="s">
        <v>16</v>
      </c>
      <c r="AE155" s="11" t="s">
        <v>518</v>
      </c>
      <c r="AF155" s="11" t="s">
        <v>519</v>
      </c>
      <c r="AG155" s="1" t="n">
        <f aca="true">RAND()</f>
        <v>0.0583076180552697</v>
      </c>
      <c r="AH155" s="1" t="n">
        <f aca="false">RANK(AG155,AG$2:AG$1000)+1</f>
        <v>247</v>
      </c>
    </row>
    <row r="156" customFormat="false" ht="20.25" hidden="false" customHeight="true" outlineLevel="0" collapsed="false">
      <c r="AC156" s="0" t="n">
        <v>2</v>
      </c>
      <c r="AD156" s="0" t="s">
        <v>16</v>
      </c>
      <c r="AE156" s="11" t="s">
        <v>520</v>
      </c>
      <c r="AF156" s="11" t="s">
        <v>521</v>
      </c>
      <c r="AG156" s="1" t="n">
        <f aca="true">RAND()</f>
        <v>0.958508934969805</v>
      </c>
      <c r="AH156" s="1" t="n">
        <f aca="false">RANK(AG156,AG$2:AG$1000)+1</f>
        <v>16</v>
      </c>
    </row>
    <row r="157" customFormat="false" ht="20.25" hidden="false" customHeight="true" outlineLevel="0" collapsed="false">
      <c r="AC157" s="0" t="n">
        <v>2</v>
      </c>
      <c r="AD157" s="0" t="s">
        <v>16</v>
      </c>
      <c r="AE157" s="11" t="s">
        <v>522</v>
      </c>
      <c r="AF157" s="11" t="s">
        <v>523</v>
      </c>
      <c r="AG157" s="1" t="n">
        <f aca="true">RAND()</f>
        <v>0.515085164878242</v>
      </c>
      <c r="AH157" s="1" t="n">
        <f aca="false">RANK(AG157,AG$2:AG$1000)+1</f>
        <v>129</v>
      </c>
    </row>
    <row r="158" customFormat="false" ht="20.25" hidden="false" customHeight="true" outlineLevel="0" collapsed="false">
      <c r="AC158" s="0" t="n">
        <v>2</v>
      </c>
      <c r="AD158" s="0" t="s">
        <v>16</v>
      </c>
      <c r="AE158" s="11" t="s">
        <v>524</v>
      </c>
      <c r="AF158" s="11" t="s">
        <v>525</v>
      </c>
      <c r="AG158" s="1" t="n">
        <f aca="true">RAND()</f>
        <v>0.491883739861388</v>
      </c>
      <c r="AH158" s="1" t="n">
        <f aca="false">RANK(AG158,AG$2:AG$1000)+1</f>
        <v>137</v>
      </c>
    </row>
    <row r="159" customFormat="false" ht="20.25" hidden="false" customHeight="true" outlineLevel="0" collapsed="false">
      <c r="AC159" s="0" t="n">
        <v>2</v>
      </c>
      <c r="AD159" s="0" t="s">
        <v>16</v>
      </c>
      <c r="AE159" s="11" t="s">
        <v>526</v>
      </c>
      <c r="AF159" s="11" t="s">
        <v>527</v>
      </c>
      <c r="AG159" s="1" t="n">
        <f aca="true">RAND()</f>
        <v>0.487597042857195</v>
      </c>
      <c r="AH159" s="1" t="n">
        <f aca="false">RANK(AG159,AG$2:AG$1000)+1</f>
        <v>138</v>
      </c>
    </row>
    <row r="160" customFormat="false" ht="20.25" hidden="false" customHeight="true" outlineLevel="0" collapsed="false">
      <c r="AC160" s="0" t="n">
        <v>2</v>
      </c>
      <c r="AD160" s="0" t="s">
        <v>16</v>
      </c>
      <c r="AE160" s="11" t="s">
        <v>528</v>
      </c>
      <c r="AF160" s="11" t="s">
        <v>527</v>
      </c>
      <c r="AG160" s="1" t="n">
        <f aca="true">RAND()</f>
        <v>0.218986663407123</v>
      </c>
      <c r="AH160" s="1" t="n">
        <f aca="false">RANK(AG160,AG$2:AG$1000)+1</f>
        <v>211</v>
      </c>
    </row>
    <row r="161" customFormat="false" ht="20.25" hidden="false" customHeight="true" outlineLevel="0" collapsed="false">
      <c r="AC161" s="0" t="n">
        <v>2</v>
      </c>
      <c r="AD161" s="0" t="s">
        <v>16</v>
      </c>
      <c r="AE161" s="11" t="s">
        <v>529</v>
      </c>
      <c r="AF161" s="11" t="s">
        <v>530</v>
      </c>
      <c r="AG161" s="1" t="n">
        <f aca="true">RAND()</f>
        <v>0.832449113270093</v>
      </c>
      <c r="AH161" s="1" t="n">
        <f aca="false">RANK(AG161,AG$2:AG$1000)+1</f>
        <v>47</v>
      </c>
    </row>
    <row r="162" customFormat="false" ht="20.25" hidden="false" customHeight="true" outlineLevel="0" collapsed="false">
      <c r="AC162" s="0" t="n">
        <v>2</v>
      </c>
      <c r="AD162" s="0" t="s">
        <v>16</v>
      </c>
      <c r="AE162" s="11" t="s">
        <v>531</v>
      </c>
      <c r="AF162" s="11" t="s">
        <v>532</v>
      </c>
      <c r="AG162" s="1" t="n">
        <f aca="true">RAND()</f>
        <v>0.402931916065741</v>
      </c>
      <c r="AH162" s="1" t="n">
        <f aca="false">RANK(AG162,AG$2:AG$1000)+1</f>
        <v>163</v>
      </c>
    </row>
    <row r="163" customFormat="false" ht="20.25" hidden="false" customHeight="true" outlineLevel="0" collapsed="false">
      <c r="AC163" s="0" t="n">
        <v>2</v>
      </c>
      <c r="AD163" s="0" t="s">
        <v>16</v>
      </c>
      <c r="AE163" s="11" t="s">
        <v>533</v>
      </c>
      <c r="AF163" s="11" t="s">
        <v>534</v>
      </c>
      <c r="AG163" s="1" t="n">
        <f aca="true">RAND()</f>
        <v>0.249279139674814</v>
      </c>
      <c r="AH163" s="1" t="n">
        <f aca="false">RANK(AG163,AG$2:AG$1000)+1</f>
        <v>203</v>
      </c>
    </row>
    <row r="164" customFormat="false" ht="20.25" hidden="false" customHeight="true" outlineLevel="0" collapsed="false">
      <c r="AC164" s="0" t="n">
        <v>2</v>
      </c>
      <c r="AD164" s="0" t="s">
        <v>16</v>
      </c>
      <c r="AE164" s="11" t="s">
        <v>535</v>
      </c>
      <c r="AF164" s="11" t="s">
        <v>534</v>
      </c>
      <c r="AG164" s="1" t="n">
        <f aca="true">RAND()</f>
        <v>0.322151213852715</v>
      </c>
      <c r="AH164" s="1" t="n">
        <f aca="false">RANK(AG164,AG$2:AG$1000)+1</f>
        <v>183</v>
      </c>
    </row>
    <row r="165" customFormat="false" ht="20.25" hidden="false" customHeight="true" outlineLevel="0" collapsed="false">
      <c r="AC165" s="0" t="n">
        <v>2</v>
      </c>
      <c r="AD165" s="0" t="s">
        <v>16</v>
      </c>
      <c r="AE165" s="11" t="s">
        <v>536</v>
      </c>
      <c r="AF165" s="11" t="s">
        <v>537</v>
      </c>
      <c r="AG165" s="1" t="n">
        <f aca="true">RAND()</f>
        <v>0.859467556892614</v>
      </c>
      <c r="AH165" s="1" t="n">
        <f aca="false">RANK(AG165,AG$2:AG$1000)+1</f>
        <v>41</v>
      </c>
    </row>
    <row r="166" customFormat="false" ht="20.25" hidden="false" customHeight="true" outlineLevel="0" collapsed="false">
      <c r="AC166" s="0" t="n">
        <v>2</v>
      </c>
      <c r="AD166" s="0" t="s">
        <v>16</v>
      </c>
      <c r="AE166" s="11" t="s">
        <v>538</v>
      </c>
      <c r="AF166" s="11" t="s">
        <v>539</v>
      </c>
      <c r="AG166" s="1" t="n">
        <f aca="true">RAND()</f>
        <v>0.675784987671393</v>
      </c>
      <c r="AH166" s="1" t="n">
        <f aca="false">RANK(AG166,AG$2:AG$1000)+1</f>
        <v>95</v>
      </c>
    </row>
    <row r="167" customFormat="false" ht="20.25" hidden="false" customHeight="true" outlineLevel="0" collapsed="false">
      <c r="AC167" s="0" t="n">
        <v>2</v>
      </c>
      <c r="AD167" s="0" t="s">
        <v>16</v>
      </c>
      <c r="AE167" s="11" t="s">
        <v>540</v>
      </c>
      <c r="AF167" s="11" t="s">
        <v>539</v>
      </c>
      <c r="AG167" s="1" t="n">
        <f aca="true">RAND()</f>
        <v>0.248032004717097</v>
      </c>
      <c r="AH167" s="1" t="n">
        <f aca="false">RANK(AG167,AG$2:AG$1000)+1</f>
        <v>204</v>
      </c>
    </row>
    <row r="168" customFormat="false" ht="20.25" hidden="false" customHeight="true" outlineLevel="0" collapsed="false">
      <c r="AC168" s="0" t="n">
        <v>2</v>
      </c>
      <c r="AD168" s="0" t="s">
        <v>16</v>
      </c>
      <c r="AE168" s="11" t="s">
        <v>541</v>
      </c>
      <c r="AF168" s="11" t="s">
        <v>542</v>
      </c>
      <c r="AG168" s="1" t="n">
        <f aca="true">RAND()</f>
        <v>0.914105497453224</v>
      </c>
      <c r="AH168" s="1" t="n">
        <f aca="false">RANK(AG168,AG$2:AG$1000)+1</f>
        <v>30</v>
      </c>
    </row>
    <row r="169" customFormat="false" ht="20.25" hidden="false" customHeight="true" outlineLevel="0" collapsed="false">
      <c r="AC169" s="0" t="n">
        <v>2</v>
      </c>
      <c r="AD169" s="0" t="s">
        <v>16</v>
      </c>
      <c r="AE169" s="11" t="s">
        <v>543</v>
      </c>
      <c r="AF169" s="11" t="s">
        <v>544</v>
      </c>
      <c r="AG169" s="1" t="n">
        <f aca="true">RAND()</f>
        <v>0.923186551977955</v>
      </c>
      <c r="AH169" s="1" t="n">
        <f aca="false">RANK(AG169,AG$2:AG$1000)+1</f>
        <v>28</v>
      </c>
    </row>
    <row r="170" customFormat="false" ht="20.25" hidden="false" customHeight="true" outlineLevel="0" collapsed="false">
      <c r="AC170" s="0" t="n">
        <v>2</v>
      </c>
      <c r="AD170" s="0" t="s">
        <v>16</v>
      </c>
      <c r="AE170" s="11" t="s">
        <v>545</v>
      </c>
      <c r="AF170" s="11" t="s">
        <v>546</v>
      </c>
      <c r="AG170" s="1" t="n">
        <f aca="true">RAND()</f>
        <v>0.500534540498336</v>
      </c>
      <c r="AH170" s="1" t="n">
        <f aca="false">RANK(AG170,AG$2:AG$1000)+1</f>
        <v>133</v>
      </c>
    </row>
    <row r="171" customFormat="false" ht="20.25" hidden="false" customHeight="true" outlineLevel="0" collapsed="false">
      <c r="AC171" s="0" t="n">
        <v>2</v>
      </c>
      <c r="AD171" s="0" t="s">
        <v>16</v>
      </c>
      <c r="AE171" s="11" t="s">
        <v>547</v>
      </c>
      <c r="AF171" s="11" t="s">
        <v>548</v>
      </c>
      <c r="AG171" s="1" t="n">
        <f aca="true">RAND()</f>
        <v>0.631078462678992</v>
      </c>
      <c r="AH171" s="1" t="n">
        <f aca="false">RANK(AG171,AG$2:AG$1000)+1</f>
        <v>106</v>
      </c>
    </row>
    <row r="172" customFormat="false" ht="20.25" hidden="false" customHeight="true" outlineLevel="0" collapsed="false">
      <c r="AC172" s="0" t="n">
        <v>2</v>
      </c>
      <c r="AD172" s="0" t="s">
        <v>16</v>
      </c>
      <c r="AE172" s="11" t="s">
        <v>549</v>
      </c>
      <c r="AF172" s="11" t="s">
        <v>550</v>
      </c>
      <c r="AG172" s="1" t="n">
        <f aca="true">RAND()</f>
        <v>0.373225873511673</v>
      </c>
      <c r="AH172" s="1" t="n">
        <f aca="false">RANK(AG172,AG$2:AG$1000)+1</f>
        <v>169</v>
      </c>
    </row>
    <row r="173" customFormat="false" ht="20.25" hidden="false" customHeight="true" outlineLevel="0" collapsed="false">
      <c r="AC173" s="0" t="n">
        <v>2</v>
      </c>
      <c r="AD173" s="0" t="s">
        <v>16</v>
      </c>
      <c r="AE173" s="11" t="s">
        <v>551</v>
      </c>
      <c r="AF173" s="11" t="s">
        <v>552</v>
      </c>
      <c r="AG173" s="1" t="n">
        <f aca="true">RAND()</f>
        <v>0.391981122973402</v>
      </c>
      <c r="AH173" s="1" t="n">
        <f aca="false">RANK(AG173,AG$2:AG$1000)+1</f>
        <v>164</v>
      </c>
    </row>
    <row r="174" customFormat="false" ht="20.25" hidden="false" customHeight="true" outlineLevel="0" collapsed="false">
      <c r="AC174" s="0" t="n">
        <v>2</v>
      </c>
      <c r="AD174" s="0" t="s">
        <v>16</v>
      </c>
      <c r="AE174" s="11" t="s">
        <v>553</v>
      </c>
      <c r="AF174" s="11" t="s">
        <v>554</v>
      </c>
      <c r="AG174" s="1" t="n">
        <f aca="true">RAND()</f>
        <v>0.762199792901475</v>
      </c>
      <c r="AH174" s="1" t="n">
        <f aca="false">RANK(AG174,AG$2:AG$1000)+1</f>
        <v>72</v>
      </c>
    </row>
    <row r="175" customFormat="false" ht="20.25" hidden="false" customHeight="true" outlineLevel="0" collapsed="false">
      <c r="AC175" s="0" t="n">
        <v>2</v>
      </c>
      <c r="AD175" s="0" t="s">
        <v>16</v>
      </c>
      <c r="AE175" s="11" t="s">
        <v>555</v>
      </c>
      <c r="AF175" s="11" t="s">
        <v>556</v>
      </c>
      <c r="AG175" s="1" t="n">
        <f aca="true">RAND()</f>
        <v>0.986660784992657</v>
      </c>
      <c r="AH175" s="1" t="n">
        <f aca="false">RANK(AG175,AG$2:AG$1000)+1</f>
        <v>3</v>
      </c>
    </row>
    <row r="176" customFormat="false" ht="20.25" hidden="false" customHeight="true" outlineLevel="0" collapsed="false">
      <c r="AC176" s="0" t="n">
        <v>2</v>
      </c>
      <c r="AD176" s="0" t="s">
        <v>16</v>
      </c>
      <c r="AE176" s="11" t="s">
        <v>557</v>
      </c>
      <c r="AF176" s="11" t="s">
        <v>558</v>
      </c>
      <c r="AG176" s="1" t="n">
        <f aca="true">RAND()</f>
        <v>0.944958874143016</v>
      </c>
      <c r="AH176" s="1" t="n">
        <f aca="false">RANK(AG176,AG$2:AG$1000)+1</f>
        <v>21</v>
      </c>
    </row>
    <row r="177" customFormat="false" ht="20.25" hidden="false" customHeight="true" outlineLevel="0" collapsed="false">
      <c r="AC177" s="0" t="n">
        <v>2</v>
      </c>
      <c r="AD177" s="0" t="s">
        <v>16</v>
      </c>
      <c r="AE177" s="11" t="s">
        <v>559</v>
      </c>
      <c r="AF177" s="11" t="s">
        <v>560</v>
      </c>
      <c r="AG177" s="1" t="n">
        <f aca="true">RAND()</f>
        <v>0.00320078522857572</v>
      </c>
      <c r="AH177" s="1" t="n">
        <f aca="false">RANK(AG177,AG$2:AG$1000)+1</f>
        <v>259</v>
      </c>
    </row>
    <row r="178" customFormat="false" ht="20.25" hidden="false" customHeight="true" outlineLevel="0" collapsed="false">
      <c r="AC178" s="0" t="n">
        <v>2</v>
      </c>
      <c r="AD178" s="0" t="s">
        <v>16</v>
      </c>
      <c r="AE178" s="11" t="s">
        <v>561</v>
      </c>
      <c r="AF178" s="11" t="s">
        <v>560</v>
      </c>
      <c r="AG178" s="1" t="n">
        <f aca="true">RAND()</f>
        <v>0.893543581304792</v>
      </c>
      <c r="AH178" s="1" t="n">
        <f aca="false">RANK(AG178,AG$2:AG$1000)+1</f>
        <v>35</v>
      </c>
    </row>
    <row r="179" customFormat="false" ht="20.25" hidden="false" customHeight="true" outlineLevel="0" collapsed="false">
      <c r="AC179" s="0" t="n">
        <v>2</v>
      </c>
      <c r="AD179" s="0" t="s">
        <v>16</v>
      </c>
      <c r="AE179" s="11" t="s">
        <v>562</v>
      </c>
      <c r="AF179" s="11" t="s">
        <v>563</v>
      </c>
      <c r="AG179" s="1" t="n">
        <f aca="true">RAND()</f>
        <v>0.7420876287014</v>
      </c>
      <c r="AH179" s="1" t="n">
        <f aca="false">RANK(AG179,AG$2:AG$1000)+1</f>
        <v>78</v>
      </c>
    </row>
    <row r="180" customFormat="false" ht="20.25" hidden="false" customHeight="true" outlineLevel="0" collapsed="false">
      <c r="AC180" s="0" t="n">
        <v>2</v>
      </c>
      <c r="AD180" s="0" t="s">
        <v>16</v>
      </c>
      <c r="AE180" s="11" t="s">
        <v>564</v>
      </c>
      <c r="AF180" s="11" t="s">
        <v>565</v>
      </c>
      <c r="AG180" s="1" t="n">
        <f aca="true">RAND()</f>
        <v>0.661670399753239</v>
      </c>
      <c r="AH180" s="1" t="n">
        <f aca="false">RANK(AG180,AG$2:AG$1000)+1</f>
        <v>98</v>
      </c>
    </row>
    <row r="181" customFormat="false" ht="20.25" hidden="false" customHeight="true" outlineLevel="0" collapsed="false">
      <c r="AC181" s="0" t="n">
        <v>2</v>
      </c>
      <c r="AD181" s="0" t="s">
        <v>16</v>
      </c>
      <c r="AE181" s="11" t="s">
        <v>566</v>
      </c>
      <c r="AF181" s="11" t="s">
        <v>567</v>
      </c>
      <c r="AG181" s="1" t="n">
        <f aca="true">RAND()</f>
        <v>0.299337012689008</v>
      </c>
      <c r="AH181" s="1" t="n">
        <f aca="false">RANK(AG181,AG$2:AG$1000)+1</f>
        <v>187</v>
      </c>
    </row>
    <row r="182" customFormat="false" ht="20.25" hidden="false" customHeight="true" outlineLevel="0" collapsed="false">
      <c r="AC182" s="0" t="n">
        <v>2</v>
      </c>
      <c r="AD182" s="0" t="s">
        <v>16</v>
      </c>
      <c r="AE182" s="11" t="s">
        <v>568</v>
      </c>
      <c r="AF182" s="11" t="s">
        <v>569</v>
      </c>
      <c r="AG182" s="1" t="n">
        <f aca="true">RAND()</f>
        <v>0.313715177476869</v>
      </c>
      <c r="AH182" s="1" t="n">
        <f aca="false">RANK(AG182,AG$2:AG$1000)+1</f>
        <v>186</v>
      </c>
    </row>
    <row r="183" customFormat="false" ht="20.25" hidden="false" customHeight="true" outlineLevel="0" collapsed="false">
      <c r="AC183" s="0" t="n">
        <v>2</v>
      </c>
      <c r="AD183" s="0" t="s">
        <v>16</v>
      </c>
      <c r="AE183" s="11" t="s">
        <v>570</v>
      </c>
      <c r="AF183" s="11" t="s">
        <v>569</v>
      </c>
      <c r="AG183" s="1" t="n">
        <f aca="true">RAND()</f>
        <v>0.975973708499408</v>
      </c>
      <c r="AH183" s="1" t="n">
        <f aca="false">RANK(AG183,AG$2:AG$1000)+1</f>
        <v>9</v>
      </c>
    </row>
    <row r="184" customFormat="false" ht="20.25" hidden="false" customHeight="true" outlineLevel="0" collapsed="false">
      <c r="AC184" s="0" t="n">
        <v>2</v>
      </c>
      <c r="AD184" s="0" t="s">
        <v>16</v>
      </c>
      <c r="AE184" s="11" t="s">
        <v>571</v>
      </c>
      <c r="AF184" s="11" t="s">
        <v>572</v>
      </c>
      <c r="AG184" s="1" t="n">
        <f aca="true">RAND()</f>
        <v>0.628686871008752</v>
      </c>
      <c r="AH184" s="1" t="n">
        <f aca="false">RANK(AG184,AG$2:AG$1000)+1</f>
        <v>107</v>
      </c>
    </row>
    <row r="185" customFormat="false" ht="20.25" hidden="false" customHeight="true" outlineLevel="0" collapsed="false">
      <c r="AC185" s="0" t="n">
        <v>2</v>
      </c>
      <c r="AD185" s="0" t="s">
        <v>16</v>
      </c>
      <c r="AE185" s="11" t="s">
        <v>573</v>
      </c>
      <c r="AF185" s="11" t="s">
        <v>574</v>
      </c>
      <c r="AG185" s="1" t="n">
        <f aca="true">RAND()</f>
        <v>0.331133856235761</v>
      </c>
      <c r="AH185" s="1" t="n">
        <f aca="false">RANK(AG185,AG$2:AG$1000)+1</f>
        <v>176</v>
      </c>
    </row>
    <row r="186" customFormat="false" ht="20.25" hidden="false" customHeight="true" outlineLevel="0" collapsed="false">
      <c r="AC186" s="0" t="n">
        <v>2</v>
      </c>
      <c r="AD186" s="0" t="s">
        <v>16</v>
      </c>
      <c r="AE186" s="11" t="s">
        <v>575</v>
      </c>
      <c r="AF186" s="11" t="s">
        <v>574</v>
      </c>
      <c r="AG186" s="1" t="n">
        <f aca="true">RAND()</f>
        <v>0.412009941053451</v>
      </c>
      <c r="AH186" s="1" t="n">
        <f aca="false">RANK(AG186,AG$2:AG$1000)+1</f>
        <v>160</v>
      </c>
    </row>
    <row r="187" customFormat="false" ht="20.25" hidden="false" customHeight="true" outlineLevel="0" collapsed="false">
      <c r="AC187" s="0" t="n">
        <v>2</v>
      </c>
      <c r="AD187" s="0" t="s">
        <v>16</v>
      </c>
      <c r="AE187" s="11" t="s">
        <v>576</v>
      </c>
      <c r="AF187" s="11" t="s">
        <v>577</v>
      </c>
      <c r="AG187" s="1" t="n">
        <f aca="true">RAND()</f>
        <v>0.783207364649114</v>
      </c>
      <c r="AH187" s="1" t="n">
        <f aca="false">RANK(AG187,AG$2:AG$1000)+1</f>
        <v>63</v>
      </c>
    </row>
    <row r="188" customFormat="false" ht="20.25" hidden="false" customHeight="true" outlineLevel="0" collapsed="false">
      <c r="AC188" s="0" t="n">
        <v>2</v>
      </c>
      <c r="AD188" s="0" t="s">
        <v>16</v>
      </c>
      <c r="AE188" s="11" t="s">
        <v>578</v>
      </c>
      <c r="AF188" s="11" t="s">
        <v>579</v>
      </c>
      <c r="AG188" s="1" t="n">
        <f aca="true">RAND()</f>
        <v>0.321242070777531</v>
      </c>
      <c r="AH188" s="1" t="n">
        <f aca="false">RANK(AG188,AG$2:AG$1000)+1</f>
        <v>184</v>
      </c>
    </row>
    <row r="189" customFormat="false" ht="20.25" hidden="false" customHeight="true" outlineLevel="0" collapsed="false">
      <c r="AC189" s="0" t="n">
        <v>2</v>
      </c>
      <c r="AD189" s="0" t="s">
        <v>16</v>
      </c>
      <c r="AE189" s="11" t="s">
        <v>580</v>
      </c>
      <c r="AF189" s="11" t="s">
        <v>581</v>
      </c>
      <c r="AG189" s="1" t="n">
        <f aca="true">RAND()</f>
        <v>0.9471302538793</v>
      </c>
      <c r="AH189" s="1" t="n">
        <f aca="false">RANK(AG189,AG$2:AG$1000)+1</f>
        <v>20</v>
      </c>
    </row>
    <row r="190" customFormat="false" ht="20.25" hidden="false" customHeight="true" outlineLevel="0" collapsed="false">
      <c r="AC190" s="0" t="n">
        <v>2</v>
      </c>
      <c r="AD190" s="0" t="s">
        <v>16</v>
      </c>
      <c r="AE190" s="11" t="s">
        <v>582</v>
      </c>
      <c r="AF190" s="11" t="s">
        <v>583</v>
      </c>
      <c r="AG190" s="1" t="n">
        <f aca="true">RAND()</f>
        <v>0.448831756766936</v>
      </c>
      <c r="AH190" s="1" t="n">
        <f aca="false">RANK(AG190,AG$2:AG$1000)+1</f>
        <v>149</v>
      </c>
    </row>
    <row r="191" customFormat="false" ht="20.25" hidden="false" customHeight="true" outlineLevel="0" collapsed="false">
      <c r="AC191" s="0" t="n">
        <v>2</v>
      </c>
      <c r="AD191" s="0" t="s">
        <v>16</v>
      </c>
      <c r="AE191" s="11" t="s">
        <v>584</v>
      </c>
      <c r="AF191" s="11" t="s">
        <v>583</v>
      </c>
      <c r="AG191" s="1" t="n">
        <f aca="true">RAND()</f>
        <v>0.743977451339514</v>
      </c>
      <c r="AH191" s="1" t="n">
        <f aca="false">RANK(AG191,AG$2:AG$1000)+1</f>
        <v>77</v>
      </c>
    </row>
    <row r="192" customFormat="false" ht="20.25" hidden="false" customHeight="true" outlineLevel="0" collapsed="false">
      <c r="AC192" s="0" t="n">
        <v>2</v>
      </c>
      <c r="AD192" s="0" t="s">
        <v>16</v>
      </c>
      <c r="AE192" s="11" t="s">
        <v>585</v>
      </c>
      <c r="AF192" s="11" t="s">
        <v>586</v>
      </c>
      <c r="AG192" s="1" t="n">
        <f aca="true">RAND()</f>
        <v>0.522544419420928</v>
      </c>
      <c r="AH192" s="1" t="n">
        <f aca="false">RANK(AG192,AG$2:AG$1000)+1</f>
        <v>128</v>
      </c>
    </row>
    <row r="193" customFormat="false" ht="20.25" hidden="false" customHeight="true" outlineLevel="0" collapsed="false">
      <c r="AC193" s="0" t="n">
        <v>2</v>
      </c>
      <c r="AD193" s="0" t="s">
        <v>16</v>
      </c>
      <c r="AE193" s="11" t="s">
        <v>587</v>
      </c>
      <c r="AF193" s="11" t="s">
        <v>588</v>
      </c>
      <c r="AG193" s="1" t="n">
        <f aca="true">RAND()</f>
        <v>0.0768671969137496</v>
      </c>
      <c r="AH193" s="1" t="n">
        <f aca="false">RANK(AG193,AG$2:AG$1000)+1</f>
        <v>241</v>
      </c>
    </row>
    <row r="194" customFormat="false" ht="20.25" hidden="false" customHeight="true" outlineLevel="0" collapsed="false">
      <c r="AC194" s="0" t="n">
        <v>2</v>
      </c>
      <c r="AD194" s="0" t="s">
        <v>16</v>
      </c>
      <c r="AE194" s="11" t="s">
        <v>589</v>
      </c>
      <c r="AF194" s="11" t="s">
        <v>590</v>
      </c>
      <c r="AG194" s="1" t="n">
        <f aca="true">RAND()</f>
        <v>0.0711238503205265</v>
      </c>
      <c r="AH194" s="1" t="n">
        <f aca="false">RANK(AG194,AG$2:AG$1000)+1</f>
        <v>243</v>
      </c>
    </row>
    <row r="195" customFormat="false" ht="20.25" hidden="false" customHeight="true" outlineLevel="0" collapsed="false">
      <c r="AC195" s="0" t="n">
        <v>2</v>
      </c>
      <c r="AD195" s="0" t="s">
        <v>16</v>
      </c>
      <c r="AE195" s="11" t="s">
        <v>591</v>
      </c>
      <c r="AF195" s="11" t="s">
        <v>592</v>
      </c>
      <c r="AG195" s="1" t="n">
        <f aca="true">RAND()</f>
        <v>0.179114962053643</v>
      </c>
      <c r="AH195" s="1" t="n">
        <f aca="false">RANK(AG195,AG$2:AG$1000)+1</f>
        <v>219</v>
      </c>
    </row>
    <row r="196" customFormat="false" ht="20.25" hidden="false" customHeight="true" outlineLevel="0" collapsed="false">
      <c r="AC196" s="0" t="n">
        <v>2</v>
      </c>
      <c r="AD196" s="0" t="s">
        <v>16</v>
      </c>
      <c r="AE196" s="11" t="s">
        <v>593</v>
      </c>
      <c r="AF196" s="11" t="s">
        <v>594</v>
      </c>
      <c r="AG196" s="1" t="n">
        <f aca="true">RAND()</f>
        <v>0.66097478789368</v>
      </c>
      <c r="AH196" s="1" t="n">
        <f aca="false">RANK(AG196,AG$2:AG$1000)+1</f>
        <v>99</v>
      </c>
    </row>
    <row r="197" customFormat="false" ht="20.25" hidden="false" customHeight="true" outlineLevel="0" collapsed="false">
      <c r="AC197" s="0" t="n">
        <v>2</v>
      </c>
      <c r="AD197" s="0" t="s">
        <v>16</v>
      </c>
      <c r="AE197" s="11" t="s">
        <v>595</v>
      </c>
      <c r="AF197" s="11" t="s">
        <v>596</v>
      </c>
      <c r="AG197" s="1" t="n">
        <f aca="true">RAND()</f>
        <v>0.436233657807128</v>
      </c>
      <c r="AH197" s="1" t="n">
        <f aca="false">RANK(AG197,AG$2:AG$1000)+1</f>
        <v>154</v>
      </c>
    </row>
    <row r="198" customFormat="false" ht="20.25" hidden="false" customHeight="true" outlineLevel="0" collapsed="false">
      <c r="AC198" s="0" t="n">
        <v>2</v>
      </c>
      <c r="AD198" s="0" t="s">
        <v>16</v>
      </c>
      <c r="AE198" s="11" t="s">
        <v>597</v>
      </c>
      <c r="AF198" s="11" t="s">
        <v>598</v>
      </c>
      <c r="AG198" s="1" t="n">
        <f aca="true">RAND()</f>
        <v>0.542501983034944</v>
      </c>
      <c r="AH198" s="1" t="n">
        <f aca="false">RANK(AG198,AG$2:AG$1000)+1</f>
        <v>122</v>
      </c>
    </row>
    <row r="199" customFormat="false" ht="20.25" hidden="false" customHeight="true" outlineLevel="0" collapsed="false">
      <c r="AC199" s="0" t="n">
        <v>2</v>
      </c>
      <c r="AD199" s="0" t="s">
        <v>16</v>
      </c>
      <c r="AE199" s="11" t="s">
        <v>599</v>
      </c>
      <c r="AF199" s="11" t="s">
        <v>600</v>
      </c>
      <c r="AG199" s="1" t="n">
        <f aca="true">RAND()</f>
        <v>0.555487770762322</v>
      </c>
      <c r="AH199" s="1" t="n">
        <f aca="false">RANK(AG199,AG$2:AG$1000)+1</f>
        <v>120</v>
      </c>
    </row>
    <row r="200" customFormat="false" ht="20.25" hidden="false" customHeight="true" outlineLevel="0" collapsed="false">
      <c r="AC200" s="0" t="n">
        <v>2</v>
      </c>
      <c r="AD200" s="0" t="s">
        <v>16</v>
      </c>
      <c r="AE200" s="11" t="s">
        <v>601</v>
      </c>
      <c r="AF200" s="11" t="s">
        <v>602</v>
      </c>
      <c r="AG200" s="1" t="n">
        <f aca="true">RAND()</f>
        <v>0.788111190171575</v>
      </c>
      <c r="AH200" s="1" t="n">
        <f aca="false">RANK(AG200,AG$2:AG$1000)+1</f>
        <v>59</v>
      </c>
    </row>
    <row r="201" customFormat="false" ht="20.25" hidden="false" customHeight="true" outlineLevel="0" collapsed="false">
      <c r="AC201" s="0" t="n">
        <v>2</v>
      </c>
      <c r="AD201" s="0" t="s">
        <v>16</v>
      </c>
      <c r="AE201" s="11" t="s">
        <v>603</v>
      </c>
      <c r="AF201" s="11" t="s">
        <v>604</v>
      </c>
      <c r="AG201" s="1" t="n">
        <f aca="true">RAND()</f>
        <v>0.451343213247662</v>
      </c>
      <c r="AH201" s="1" t="n">
        <f aca="false">RANK(AG201,AG$2:AG$1000)+1</f>
        <v>147</v>
      </c>
    </row>
    <row r="202" customFormat="false" ht="20.25" hidden="false" customHeight="true" outlineLevel="0" collapsed="false">
      <c r="AC202" s="0" t="n">
        <v>2</v>
      </c>
      <c r="AD202" s="0" t="s">
        <v>16</v>
      </c>
      <c r="AE202" s="11" t="s">
        <v>605</v>
      </c>
      <c r="AF202" s="11" t="s">
        <v>606</v>
      </c>
      <c r="AG202" s="1" t="n">
        <f aca="true">RAND()</f>
        <v>0.237651616403652</v>
      </c>
      <c r="AH202" s="1" t="n">
        <f aca="false">RANK(AG202,AG$2:AG$1000)+1</f>
        <v>208</v>
      </c>
    </row>
    <row r="203" customFormat="false" ht="20.25" hidden="false" customHeight="true" outlineLevel="0" collapsed="false">
      <c r="AC203" s="0" t="n">
        <v>2</v>
      </c>
      <c r="AD203" s="0" t="s">
        <v>16</v>
      </c>
      <c r="AE203" s="11" t="s">
        <v>607</v>
      </c>
      <c r="AF203" s="11" t="s">
        <v>608</v>
      </c>
      <c r="AG203" s="1" t="n">
        <f aca="true">RAND()</f>
        <v>0.294952283727027</v>
      </c>
      <c r="AH203" s="1" t="n">
        <f aca="false">RANK(AG203,AG$2:AG$1000)+1</f>
        <v>188</v>
      </c>
    </row>
    <row r="204" customFormat="false" ht="20.25" hidden="false" customHeight="true" outlineLevel="0" collapsed="false">
      <c r="AC204" s="0" t="n">
        <v>2</v>
      </c>
      <c r="AD204" s="0" t="s">
        <v>16</v>
      </c>
      <c r="AE204" s="11" t="s">
        <v>609</v>
      </c>
      <c r="AF204" s="11" t="s">
        <v>608</v>
      </c>
      <c r="AG204" s="1" t="n">
        <f aca="true">RAND()</f>
        <v>0.284363652908822</v>
      </c>
      <c r="AH204" s="1" t="n">
        <f aca="false">RANK(AG204,AG$2:AG$1000)+1</f>
        <v>195</v>
      </c>
    </row>
    <row r="205" customFormat="false" ht="20.25" hidden="false" customHeight="true" outlineLevel="0" collapsed="false">
      <c r="AC205" s="0" t="n">
        <v>2</v>
      </c>
      <c r="AD205" s="0" t="s">
        <v>16</v>
      </c>
      <c r="AE205" s="11" t="s">
        <v>610</v>
      </c>
      <c r="AF205" s="11" t="s">
        <v>611</v>
      </c>
      <c r="AG205" s="1" t="n">
        <f aca="true">RAND()</f>
        <v>0.446680297586868</v>
      </c>
      <c r="AH205" s="1" t="n">
        <f aca="false">RANK(AG205,AG$2:AG$1000)+1</f>
        <v>150</v>
      </c>
    </row>
    <row r="206" customFormat="false" ht="20.25" hidden="false" customHeight="true" outlineLevel="0" collapsed="false">
      <c r="AC206" s="0" t="n">
        <v>2</v>
      </c>
      <c r="AD206" s="0" t="s">
        <v>16</v>
      </c>
      <c r="AE206" s="11" t="s">
        <v>612</v>
      </c>
      <c r="AF206" s="11" t="s">
        <v>613</v>
      </c>
      <c r="AG206" s="1" t="n">
        <f aca="true">RAND()</f>
        <v>0.951647731865897</v>
      </c>
      <c r="AH206" s="1" t="n">
        <f aca="false">RANK(AG206,AG$2:AG$1000)+1</f>
        <v>19</v>
      </c>
    </row>
    <row r="207" customFormat="false" ht="20.25" hidden="false" customHeight="true" outlineLevel="0" collapsed="false">
      <c r="AC207" s="0" t="n">
        <v>2</v>
      </c>
      <c r="AD207" s="0" t="s">
        <v>16</v>
      </c>
      <c r="AE207" s="11" t="s">
        <v>614</v>
      </c>
      <c r="AF207" s="11" t="s">
        <v>615</v>
      </c>
      <c r="AG207" s="1" t="n">
        <f aca="true">RAND()</f>
        <v>0.363969165550814</v>
      </c>
      <c r="AH207" s="1" t="n">
        <f aca="false">RANK(AG207,AG$2:AG$1000)+1</f>
        <v>170</v>
      </c>
    </row>
    <row r="208" customFormat="false" ht="20.25" hidden="false" customHeight="true" outlineLevel="0" collapsed="false">
      <c r="AC208" s="0" t="n">
        <v>2</v>
      </c>
      <c r="AD208" s="0" t="s">
        <v>16</v>
      </c>
      <c r="AE208" s="11" t="s">
        <v>616</v>
      </c>
      <c r="AF208" s="11" t="s">
        <v>617</v>
      </c>
      <c r="AG208" s="1" t="n">
        <f aca="true">RAND()</f>
        <v>0.982200401625731</v>
      </c>
      <c r="AH208" s="1" t="n">
        <f aca="false">RANK(AG208,AG$2:AG$1000)+1</f>
        <v>5</v>
      </c>
    </row>
    <row r="209" customFormat="false" ht="20.25" hidden="false" customHeight="true" outlineLevel="0" collapsed="false">
      <c r="AC209" s="0" t="n">
        <v>2</v>
      </c>
      <c r="AD209" s="0" t="s">
        <v>16</v>
      </c>
      <c r="AE209" s="11" t="s">
        <v>618</v>
      </c>
      <c r="AF209" s="11" t="s">
        <v>619</v>
      </c>
      <c r="AG209" s="1" t="n">
        <f aca="true">RAND()</f>
        <v>0.776709544598886</v>
      </c>
      <c r="AH209" s="1" t="n">
        <f aca="false">RANK(AG209,AG$2:AG$1000)+1</f>
        <v>68</v>
      </c>
    </row>
    <row r="210" customFormat="false" ht="20.25" hidden="false" customHeight="true" outlineLevel="0" collapsed="false">
      <c r="AC210" s="0" t="n">
        <v>2</v>
      </c>
      <c r="AD210" s="0" t="s">
        <v>16</v>
      </c>
      <c r="AE210" s="11" t="s">
        <v>620</v>
      </c>
      <c r="AF210" s="11" t="s">
        <v>621</v>
      </c>
      <c r="AG210" s="1" t="n">
        <f aca="true">RAND()</f>
        <v>0.852260874778515</v>
      </c>
      <c r="AH210" s="1" t="n">
        <f aca="false">RANK(AG210,AG$2:AG$1000)+1</f>
        <v>43</v>
      </c>
    </row>
    <row r="211" customFormat="false" ht="20.25" hidden="false" customHeight="true" outlineLevel="0" collapsed="false">
      <c r="AC211" s="0" t="n">
        <v>2</v>
      </c>
      <c r="AD211" s="0" t="s">
        <v>16</v>
      </c>
      <c r="AE211" s="11" t="s">
        <v>622</v>
      </c>
      <c r="AF211" s="11" t="s">
        <v>621</v>
      </c>
      <c r="AG211" s="1" t="n">
        <f aca="true">RAND()</f>
        <v>0.775348041133802</v>
      </c>
      <c r="AH211" s="1" t="n">
        <f aca="false">RANK(AG211,AG$2:AG$1000)+1</f>
        <v>69</v>
      </c>
    </row>
    <row r="212" customFormat="false" ht="20.25" hidden="false" customHeight="true" outlineLevel="0" collapsed="false">
      <c r="AC212" s="0" t="n">
        <v>2</v>
      </c>
      <c r="AD212" s="0" t="s">
        <v>16</v>
      </c>
      <c r="AE212" s="11" t="s">
        <v>623</v>
      </c>
      <c r="AF212" s="11" t="s">
        <v>624</v>
      </c>
      <c r="AG212" s="1" t="n">
        <f aca="true">RAND()</f>
        <v>0.938249631912557</v>
      </c>
      <c r="AH212" s="1" t="n">
        <f aca="false">RANK(AG212,AG$2:AG$1000)+1</f>
        <v>22</v>
      </c>
    </row>
    <row r="213" customFormat="false" ht="20.25" hidden="false" customHeight="true" outlineLevel="0" collapsed="false">
      <c r="AC213" s="0" t="n">
        <v>2</v>
      </c>
      <c r="AD213" s="0" t="s">
        <v>16</v>
      </c>
      <c r="AE213" s="11" t="s">
        <v>625</v>
      </c>
      <c r="AF213" s="11" t="s">
        <v>626</v>
      </c>
      <c r="AG213" s="1" t="n">
        <f aca="true">RAND()</f>
        <v>0.759833768289908</v>
      </c>
      <c r="AH213" s="1" t="n">
        <f aca="false">RANK(AG213,AG$2:AG$1000)+1</f>
        <v>74</v>
      </c>
    </row>
    <row r="214" customFormat="false" ht="20.25" hidden="false" customHeight="true" outlineLevel="0" collapsed="false">
      <c r="AC214" s="0" t="n">
        <v>2</v>
      </c>
      <c r="AD214" s="0" t="s">
        <v>16</v>
      </c>
      <c r="AE214" s="11" t="s">
        <v>627</v>
      </c>
      <c r="AF214" s="11" t="s">
        <v>628</v>
      </c>
      <c r="AG214" s="1" t="n">
        <f aca="true">RAND()</f>
        <v>0.126745699870677</v>
      </c>
      <c r="AH214" s="1" t="n">
        <f aca="false">RANK(AG214,AG$2:AG$1000)+1</f>
        <v>226</v>
      </c>
    </row>
    <row r="215" customFormat="false" ht="20.25" hidden="false" customHeight="true" outlineLevel="0" collapsed="false">
      <c r="AC215" s="0" t="n">
        <v>2</v>
      </c>
      <c r="AD215" s="0" t="s">
        <v>16</v>
      </c>
      <c r="AE215" s="11" t="s">
        <v>629</v>
      </c>
      <c r="AF215" s="11" t="s">
        <v>630</v>
      </c>
      <c r="AG215" s="1" t="n">
        <f aca="true">RAND()</f>
        <v>0.968821741007733</v>
      </c>
      <c r="AH215" s="1" t="n">
        <f aca="false">RANK(AG215,AG$2:AG$1000)+1</f>
        <v>13</v>
      </c>
    </row>
    <row r="216" customFormat="false" ht="20.25" hidden="false" customHeight="true" outlineLevel="0" collapsed="false">
      <c r="AC216" s="0" t="n">
        <v>2</v>
      </c>
      <c r="AD216" s="0" t="s">
        <v>16</v>
      </c>
      <c r="AE216" s="11" t="s">
        <v>631</v>
      </c>
      <c r="AF216" s="11" t="s">
        <v>630</v>
      </c>
      <c r="AG216" s="1" t="n">
        <f aca="true">RAND()</f>
        <v>0.907011580661816</v>
      </c>
      <c r="AH216" s="1" t="n">
        <f aca="false">RANK(AG216,AG$2:AG$1000)+1</f>
        <v>34</v>
      </c>
    </row>
    <row r="217" customFormat="false" ht="20.25" hidden="false" customHeight="true" outlineLevel="0" collapsed="false">
      <c r="AC217" s="0" t="n">
        <v>2</v>
      </c>
      <c r="AD217" s="0" t="s">
        <v>16</v>
      </c>
      <c r="AE217" s="11" t="s">
        <v>632</v>
      </c>
      <c r="AF217" s="11" t="s">
        <v>633</v>
      </c>
      <c r="AG217" s="1" t="n">
        <f aca="true">RAND()</f>
        <v>0.341158150581627</v>
      </c>
      <c r="AH217" s="1" t="n">
        <f aca="false">RANK(AG217,AG$2:AG$1000)+1</f>
        <v>174</v>
      </c>
    </row>
    <row r="218" customFormat="false" ht="20.25" hidden="false" customHeight="true" outlineLevel="0" collapsed="false">
      <c r="AC218" s="0" t="n">
        <v>2</v>
      </c>
      <c r="AD218" s="0" t="s">
        <v>16</v>
      </c>
      <c r="AE218" s="11" t="s">
        <v>634</v>
      </c>
      <c r="AF218" s="11" t="s">
        <v>635</v>
      </c>
      <c r="AG218" s="1" t="n">
        <f aca="true">RAND()</f>
        <v>0.11943979979423</v>
      </c>
      <c r="AH218" s="1" t="n">
        <f aca="false">RANK(AG218,AG$2:AG$1000)+1</f>
        <v>231</v>
      </c>
    </row>
    <row r="219" customFormat="false" ht="20.25" hidden="false" customHeight="true" outlineLevel="0" collapsed="false">
      <c r="AC219" s="0" t="n">
        <v>2</v>
      </c>
      <c r="AD219" s="0" t="s">
        <v>16</v>
      </c>
      <c r="AE219" s="11" t="s">
        <v>636</v>
      </c>
      <c r="AF219" s="11" t="s">
        <v>637</v>
      </c>
      <c r="AG219" s="1" t="n">
        <f aca="true">RAND()</f>
        <v>0.330892315891908</v>
      </c>
      <c r="AH219" s="1" t="n">
        <f aca="false">RANK(AG219,AG$2:AG$1000)+1</f>
        <v>177</v>
      </c>
    </row>
    <row r="220" customFormat="false" ht="20.25" hidden="false" customHeight="true" outlineLevel="0" collapsed="false">
      <c r="AC220" s="0" t="n">
        <v>2</v>
      </c>
      <c r="AD220" s="0" t="s">
        <v>16</v>
      </c>
      <c r="AE220" s="11" t="s">
        <v>638</v>
      </c>
      <c r="AF220" s="11" t="s">
        <v>639</v>
      </c>
      <c r="AG220" s="1" t="n">
        <f aca="true">RAND()</f>
        <v>0.800421002728628</v>
      </c>
      <c r="AH220" s="1" t="n">
        <f aca="false">RANK(AG220,AG$2:AG$1000)+1</f>
        <v>56</v>
      </c>
    </row>
    <row r="221" customFormat="false" ht="20.25" hidden="false" customHeight="true" outlineLevel="0" collapsed="false">
      <c r="AC221" s="0" t="n">
        <v>2</v>
      </c>
      <c r="AD221" s="0" t="s">
        <v>16</v>
      </c>
      <c r="AE221" s="11" t="s">
        <v>640</v>
      </c>
      <c r="AF221" s="11" t="s">
        <v>641</v>
      </c>
      <c r="AG221" s="1" t="n">
        <f aca="true">RAND()</f>
        <v>0.783256721678351</v>
      </c>
      <c r="AH221" s="1" t="n">
        <f aca="false">RANK(AG221,AG$2:AG$1000)+1</f>
        <v>62</v>
      </c>
    </row>
    <row r="222" customFormat="false" ht="20.25" hidden="false" customHeight="true" outlineLevel="0" collapsed="false">
      <c r="AC222" s="0" t="n">
        <v>2</v>
      </c>
      <c r="AD222" s="0" t="s">
        <v>16</v>
      </c>
      <c r="AE222" s="11" t="s">
        <v>642</v>
      </c>
      <c r="AF222" s="11" t="s">
        <v>643</v>
      </c>
      <c r="AG222" s="1" t="n">
        <f aca="true">RAND()</f>
        <v>0.125756187548335</v>
      </c>
      <c r="AH222" s="1" t="n">
        <f aca="false">RANK(AG222,AG$2:AG$1000)+1</f>
        <v>228</v>
      </c>
    </row>
    <row r="223" customFormat="false" ht="20.25" hidden="false" customHeight="true" outlineLevel="0" collapsed="false">
      <c r="AC223" s="0" t="n">
        <v>2</v>
      </c>
      <c r="AD223" s="0" t="s">
        <v>16</v>
      </c>
      <c r="AE223" s="11" t="s">
        <v>644</v>
      </c>
      <c r="AF223" s="11" t="s">
        <v>645</v>
      </c>
      <c r="AG223" s="1" t="n">
        <f aca="true">RAND()</f>
        <v>0.0147126930394599</v>
      </c>
      <c r="AH223" s="1" t="n">
        <f aca="false">RANK(AG223,AG$2:AG$1000)+1</f>
        <v>253</v>
      </c>
    </row>
    <row r="224" customFormat="false" ht="20.25" hidden="false" customHeight="true" outlineLevel="0" collapsed="false">
      <c r="AC224" s="0" t="n">
        <v>2</v>
      </c>
      <c r="AD224" s="0" t="s">
        <v>16</v>
      </c>
      <c r="AE224" s="11" t="s">
        <v>646</v>
      </c>
      <c r="AF224" s="11" t="s">
        <v>645</v>
      </c>
      <c r="AG224" s="1" t="n">
        <f aca="true">RAND()</f>
        <v>0.0880908899569141</v>
      </c>
      <c r="AH224" s="1" t="n">
        <f aca="false">RANK(AG224,AG$2:AG$1000)+1</f>
        <v>236</v>
      </c>
    </row>
    <row r="225" customFormat="false" ht="20.25" hidden="false" customHeight="true" outlineLevel="0" collapsed="false">
      <c r="AC225" s="0" t="n">
        <v>2</v>
      </c>
      <c r="AD225" s="0" t="s">
        <v>16</v>
      </c>
      <c r="AE225" s="11" t="s">
        <v>647</v>
      </c>
      <c r="AF225" s="11" t="s">
        <v>648</v>
      </c>
      <c r="AG225" s="1" t="n">
        <f aca="true">RAND()</f>
        <v>0.642555052194618</v>
      </c>
      <c r="AH225" s="1" t="n">
        <f aca="false">RANK(AG225,AG$2:AG$1000)+1</f>
        <v>104</v>
      </c>
    </row>
    <row r="226" customFormat="false" ht="20.25" hidden="false" customHeight="true" outlineLevel="0" collapsed="false">
      <c r="AC226" s="0" t="n">
        <v>2</v>
      </c>
      <c r="AD226" s="0" t="s">
        <v>16</v>
      </c>
      <c r="AE226" s="11" t="s">
        <v>649</v>
      </c>
      <c r="AF226" s="11" t="s">
        <v>650</v>
      </c>
      <c r="AG226" s="1" t="n">
        <f aca="true">RAND()</f>
        <v>0.112724110029646</v>
      </c>
      <c r="AH226" s="1" t="n">
        <f aca="false">RANK(AG226,AG$2:AG$1000)+1</f>
        <v>232</v>
      </c>
    </row>
    <row r="227" customFormat="false" ht="20.25" hidden="false" customHeight="true" outlineLevel="0" collapsed="false">
      <c r="AC227" s="0" t="n">
        <v>2</v>
      </c>
      <c r="AD227" s="0" t="s">
        <v>16</v>
      </c>
      <c r="AE227" s="11" t="s">
        <v>651</v>
      </c>
      <c r="AF227" s="11" t="s">
        <v>652</v>
      </c>
      <c r="AG227" s="1" t="n">
        <f aca="true">RAND()</f>
        <v>0.317627345825478</v>
      </c>
      <c r="AH227" s="1" t="n">
        <f aca="false">RANK(AG227,AG$2:AG$1000)+1</f>
        <v>185</v>
      </c>
    </row>
    <row r="228" customFormat="false" ht="20.25" hidden="false" customHeight="true" outlineLevel="0" collapsed="false">
      <c r="AC228" s="0" t="n">
        <v>2</v>
      </c>
      <c r="AD228" s="0" t="s">
        <v>16</v>
      </c>
      <c r="AE228" s="11" t="s">
        <v>653</v>
      </c>
      <c r="AF228" s="11" t="s">
        <v>654</v>
      </c>
      <c r="AG228" s="1" t="n">
        <f aca="true">RAND()</f>
        <v>0.105617208697932</v>
      </c>
      <c r="AH228" s="1" t="n">
        <f aca="false">RANK(AG228,AG$2:AG$1000)+1</f>
        <v>234</v>
      </c>
    </row>
    <row r="229" customFormat="false" ht="20.25" hidden="false" customHeight="true" outlineLevel="0" collapsed="false">
      <c r="AC229" s="0" t="n">
        <v>2</v>
      </c>
      <c r="AD229" s="0" t="s">
        <v>16</v>
      </c>
      <c r="AE229" s="11" t="s">
        <v>655</v>
      </c>
      <c r="AF229" s="11" t="s">
        <v>656</v>
      </c>
      <c r="AG229" s="1" t="n">
        <f aca="true">RAND()</f>
        <v>0.499397967488443</v>
      </c>
      <c r="AH229" s="1" t="n">
        <f aca="false">RANK(AG229,AG$2:AG$1000)+1</f>
        <v>134</v>
      </c>
    </row>
    <row r="230" customFormat="false" ht="20.25" hidden="false" customHeight="true" outlineLevel="0" collapsed="false">
      <c r="AC230" s="0" t="n">
        <v>2</v>
      </c>
      <c r="AD230" s="0" t="s">
        <v>16</v>
      </c>
      <c r="AE230" s="11" t="s">
        <v>657</v>
      </c>
      <c r="AF230" s="11" t="s">
        <v>658</v>
      </c>
      <c r="AG230" s="1" t="n">
        <f aca="true">RAND()</f>
        <v>0.912261956268468</v>
      </c>
      <c r="AH230" s="1" t="n">
        <f aca="false">RANK(AG230,AG$2:AG$1000)+1</f>
        <v>32</v>
      </c>
    </row>
    <row r="231" customFormat="false" ht="20.25" hidden="false" customHeight="true" outlineLevel="0" collapsed="false">
      <c r="AC231" s="0" t="n">
        <v>2</v>
      </c>
      <c r="AD231" s="0" t="s">
        <v>16</v>
      </c>
      <c r="AE231" s="11" t="s">
        <v>659</v>
      </c>
      <c r="AF231" s="11" t="s">
        <v>660</v>
      </c>
      <c r="AG231" s="1" t="n">
        <f aca="true">RAND()</f>
        <v>0.136918061704778</v>
      </c>
      <c r="AH231" s="1" t="n">
        <f aca="false">RANK(AG231,AG$2:AG$1000)+1</f>
        <v>225</v>
      </c>
    </row>
    <row r="232" customFormat="false" ht="20.25" hidden="false" customHeight="true" outlineLevel="0" collapsed="false">
      <c r="AC232" s="0" t="n">
        <v>2</v>
      </c>
      <c r="AD232" s="0" t="s">
        <v>16</v>
      </c>
      <c r="AE232" s="11" t="s">
        <v>661</v>
      </c>
      <c r="AF232" s="11" t="s">
        <v>662</v>
      </c>
      <c r="AG232" s="1" t="n">
        <f aca="true">RAND()</f>
        <v>0.636196783062945</v>
      </c>
      <c r="AH232" s="1" t="n">
        <f aca="false">RANK(AG232,AG$2:AG$1000)+1</f>
        <v>105</v>
      </c>
    </row>
    <row r="233" customFormat="false" ht="20.25" hidden="false" customHeight="true" outlineLevel="0" collapsed="false">
      <c r="AC233" s="0" t="n">
        <v>2</v>
      </c>
      <c r="AD233" s="0" t="s">
        <v>16</v>
      </c>
      <c r="AE233" s="11" t="s">
        <v>663</v>
      </c>
      <c r="AF233" s="11" t="s">
        <v>664</v>
      </c>
      <c r="AG233" s="1" t="n">
        <f aca="true">RAND()</f>
        <v>0.533746412567004</v>
      </c>
      <c r="AH233" s="1" t="n">
        <f aca="false">RANK(AG233,AG$2:AG$1000)+1</f>
        <v>124</v>
      </c>
    </row>
    <row r="234" customFormat="false" ht="20.25" hidden="false" customHeight="true" outlineLevel="0" collapsed="false">
      <c r="AC234" s="0" t="n">
        <v>2</v>
      </c>
      <c r="AD234" s="0" t="s">
        <v>16</v>
      </c>
      <c r="AE234" s="11" t="s">
        <v>665</v>
      </c>
      <c r="AF234" s="11" t="s">
        <v>666</v>
      </c>
      <c r="AG234" s="1" t="n">
        <f aca="true">RAND()</f>
        <v>0.925583803361162</v>
      </c>
      <c r="AH234" s="1" t="n">
        <f aca="false">RANK(AG234,AG$2:AG$1000)+1</f>
        <v>27</v>
      </c>
    </row>
    <row r="235" customFormat="false" ht="20.25" hidden="false" customHeight="true" outlineLevel="0" collapsed="false">
      <c r="AC235" s="0" t="n">
        <v>2</v>
      </c>
      <c r="AD235" s="0" t="s">
        <v>16</v>
      </c>
      <c r="AE235" s="11" t="s">
        <v>667</v>
      </c>
      <c r="AF235" s="11" t="s">
        <v>668</v>
      </c>
      <c r="AG235" s="1" t="n">
        <f aca="true">RAND()</f>
        <v>0.473294605470386</v>
      </c>
      <c r="AH235" s="1" t="n">
        <f aca="false">RANK(AG235,AG$2:AG$1000)+1</f>
        <v>144</v>
      </c>
    </row>
    <row r="236" customFormat="false" ht="20.25" hidden="false" customHeight="true" outlineLevel="0" collapsed="false">
      <c r="AC236" s="0" t="n">
        <v>2</v>
      </c>
      <c r="AD236" s="0" t="s">
        <v>16</v>
      </c>
      <c r="AE236" s="11" t="s">
        <v>669</v>
      </c>
      <c r="AF236" s="11" t="s">
        <v>670</v>
      </c>
      <c r="AG236" s="1" t="n">
        <f aca="true">RAND()</f>
        <v>0.974458937510686</v>
      </c>
      <c r="AH236" s="1" t="n">
        <f aca="false">RANK(AG236,AG$2:AG$1000)+1</f>
        <v>11</v>
      </c>
    </row>
    <row r="237" customFormat="false" ht="20.25" hidden="false" customHeight="true" outlineLevel="0" collapsed="false">
      <c r="AC237" s="0" t="n">
        <v>2</v>
      </c>
      <c r="AD237" s="0" t="s">
        <v>16</v>
      </c>
      <c r="AE237" s="11" t="s">
        <v>671</v>
      </c>
      <c r="AF237" s="11" t="s">
        <v>672</v>
      </c>
      <c r="AG237" s="1" t="n">
        <f aca="true">RAND()</f>
        <v>0.579021100495109</v>
      </c>
      <c r="AH237" s="1" t="n">
        <f aca="false">RANK(AG237,AG$2:AG$1000)+1</f>
        <v>117</v>
      </c>
    </row>
    <row r="238" customFormat="false" ht="20.25" hidden="false" customHeight="true" outlineLevel="0" collapsed="false">
      <c r="AC238" s="0" t="n">
        <v>2</v>
      </c>
      <c r="AD238" s="0" t="s">
        <v>16</v>
      </c>
      <c r="AE238" s="11" t="s">
        <v>673</v>
      </c>
      <c r="AF238" s="11" t="s">
        <v>674</v>
      </c>
      <c r="AG238" s="1" t="n">
        <f aca="true">RAND()</f>
        <v>0.795907510457929</v>
      </c>
      <c r="AH238" s="1" t="n">
        <f aca="false">RANK(AG238,AG$2:AG$1000)+1</f>
        <v>57</v>
      </c>
    </row>
    <row r="239" customFormat="false" ht="20.25" hidden="false" customHeight="true" outlineLevel="0" collapsed="false">
      <c r="AC239" s="0" t="n">
        <v>2</v>
      </c>
      <c r="AD239" s="0" t="s">
        <v>16</v>
      </c>
      <c r="AE239" s="11" t="s">
        <v>675</v>
      </c>
      <c r="AF239" s="11" t="s">
        <v>674</v>
      </c>
      <c r="AG239" s="1" t="n">
        <f aca="true">RAND()</f>
        <v>0.0190407770141528</v>
      </c>
      <c r="AH239" s="1" t="n">
        <f aca="false">RANK(AG239,AG$2:AG$1000)+1</f>
        <v>252</v>
      </c>
    </row>
    <row r="240" customFormat="false" ht="20.25" hidden="false" customHeight="true" outlineLevel="0" collapsed="false">
      <c r="AC240" s="0" t="n">
        <v>2</v>
      </c>
      <c r="AD240" s="0" t="s">
        <v>16</v>
      </c>
      <c r="AE240" s="11" t="s">
        <v>676</v>
      </c>
      <c r="AF240" s="11" t="s">
        <v>677</v>
      </c>
      <c r="AG240" s="1" t="n">
        <f aca="true">RAND()</f>
        <v>0.716071953058245</v>
      </c>
      <c r="AH240" s="1" t="n">
        <f aca="false">RANK(AG240,AG$2:AG$1000)+1</f>
        <v>83</v>
      </c>
    </row>
    <row r="241" customFormat="false" ht="20.25" hidden="false" customHeight="true" outlineLevel="0" collapsed="false">
      <c r="AC241" s="0" t="n">
        <v>2</v>
      </c>
      <c r="AD241" s="0" t="s">
        <v>16</v>
      </c>
      <c r="AE241" s="11" t="s">
        <v>678</v>
      </c>
      <c r="AF241" s="11" t="s">
        <v>679</v>
      </c>
      <c r="AG241" s="1" t="n">
        <f aca="true">RAND()</f>
        <v>0.478439473139509</v>
      </c>
      <c r="AH241" s="1" t="n">
        <f aca="false">RANK(AG241,AG$2:AG$1000)+1</f>
        <v>141</v>
      </c>
    </row>
    <row r="242" customFormat="false" ht="20.25" hidden="false" customHeight="true" outlineLevel="0" collapsed="false">
      <c r="AC242" s="0" t="n">
        <v>2</v>
      </c>
      <c r="AD242" s="0" t="s">
        <v>16</v>
      </c>
      <c r="AE242" s="11" t="s">
        <v>680</v>
      </c>
      <c r="AF242" s="11" t="s">
        <v>681</v>
      </c>
      <c r="AG242" s="1" t="n">
        <f aca="true">RAND()</f>
        <v>0.927634793381824</v>
      </c>
      <c r="AH242" s="1" t="n">
        <f aca="false">RANK(AG242,AG$2:AG$1000)+1</f>
        <v>26</v>
      </c>
    </row>
    <row r="243" customFormat="false" ht="20.25" hidden="false" customHeight="true" outlineLevel="0" collapsed="false">
      <c r="AC243" s="0" t="n">
        <v>2</v>
      </c>
      <c r="AD243" s="0" t="s">
        <v>16</v>
      </c>
      <c r="AE243" s="11" t="s">
        <v>682</v>
      </c>
      <c r="AF243" s="11" t="s">
        <v>683</v>
      </c>
      <c r="AG243" s="1" t="n">
        <f aca="true">RAND()</f>
        <v>0.176686843521087</v>
      </c>
      <c r="AH243" s="1" t="n">
        <f aca="false">RANK(AG243,AG$2:AG$1000)+1</f>
        <v>220</v>
      </c>
    </row>
    <row r="244" customFormat="false" ht="20.25" hidden="false" customHeight="true" outlineLevel="0" collapsed="false">
      <c r="AC244" s="0" t="n">
        <v>2</v>
      </c>
      <c r="AD244" s="0" t="s">
        <v>16</v>
      </c>
      <c r="AE244" s="11" t="s">
        <v>684</v>
      </c>
      <c r="AF244" s="11" t="s">
        <v>685</v>
      </c>
      <c r="AG244" s="1" t="n">
        <f aca="true">RAND()</f>
        <v>0.9139040003998</v>
      </c>
      <c r="AH244" s="1" t="n">
        <f aca="false">RANK(AG244,AG$2:AG$1000)+1</f>
        <v>31</v>
      </c>
    </row>
    <row r="245" customFormat="false" ht="20.25" hidden="false" customHeight="true" outlineLevel="0" collapsed="false">
      <c r="AC245" s="0" t="n">
        <v>2</v>
      </c>
      <c r="AD245" s="0" t="s">
        <v>16</v>
      </c>
      <c r="AE245" s="11" t="s">
        <v>686</v>
      </c>
      <c r="AF245" s="11" t="s">
        <v>687</v>
      </c>
      <c r="AG245" s="1" t="n">
        <f aca="true">RAND()</f>
        <v>0.274248727348681</v>
      </c>
      <c r="AH245" s="1" t="n">
        <f aca="false">RANK(AG245,AG$2:AG$1000)+1</f>
        <v>197</v>
      </c>
    </row>
    <row r="246" customFormat="false" ht="20.25" hidden="false" customHeight="true" outlineLevel="0" collapsed="false">
      <c r="AC246" s="0" t="n">
        <v>2</v>
      </c>
      <c r="AD246" s="0" t="s">
        <v>16</v>
      </c>
      <c r="AE246" s="11" t="s">
        <v>688</v>
      </c>
      <c r="AF246" s="11" t="s">
        <v>689</v>
      </c>
      <c r="AG246" s="1" t="n">
        <f aca="true">RAND()</f>
        <v>0.344070378092712</v>
      </c>
      <c r="AH246" s="1" t="n">
        <f aca="false">RANK(AG246,AG$2:AG$1000)+1</f>
        <v>173</v>
      </c>
    </row>
    <row r="247" customFormat="false" ht="20.25" hidden="false" customHeight="true" outlineLevel="0" collapsed="false">
      <c r="AC247" s="0" t="n">
        <v>2</v>
      </c>
      <c r="AD247" s="0" t="s">
        <v>16</v>
      </c>
      <c r="AE247" s="11" t="s">
        <v>690</v>
      </c>
      <c r="AF247" s="11" t="s">
        <v>691</v>
      </c>
      <c r="AG247" s="1" t="n">
        <f aca="true">RAND()</f>
        <v>0.82454177364472</v>
      </c>
      <c r="AH247" s="1" t="n">
        <f aca="false">RANK(AG247,AG$2:AG$1000)+1</f>
        <v>49</v>
      </c>
    </row>
    <row r="248" customFormat="false" ht="20.25" hidden="false" customHeight="true" outlineLevel="0" collapsed="false">
      <c r="AC248" s="0" t="n">
        <v>2</v>
      </c>
      <c r="AD248" s="0" t="s">
        <v>16</v>
      </c>
      <c r="AE248" s="11" t="s">
        <v>692</v>
      </c>
      <c r="AF248" s="11" t="s">
        <v>693</v>
      </c>
      <c r="AG248" s="1" t="n">
        <f aca="true">RAND()</f>
        <v>0.761126109133487</v>
      </c>
      <c r="AH248" s="1" t="n">
        <f aca="false">RANK(AG248,AG$2:AG$1000)+1</f>
        <v>73</v>
      </c>
    </row>
    <row r="249" customFormat="false" ht="20.25" hidden="false" customHeight="true" outlineLevel="0" collapsed="false">
      <c r="AC249" s="0" t="n">
        <v>2</v>
      </c>
      <c r="AD249" s="0" t="s">
        <v>16</v>
      </c>
      <c r="AE249" s="11" t="s">
        <v>694</v>
      </c>
      <c r="AF249" s="11" t="s">
        <v>693</v>
      </c>
      <c r="AG249" s="1" t="n">
        <f aca="true">RAND()</f>
        <v>0.40919531447332</v>
      </c>
      <c r="AH249" s="1" t="n">
        <f aca="false">RANK(AG249,AG$2:AG$1000)+1</f>
        <v>161</v>
      </c>
    </row>
    <row r="250" customFormat="false" ht="20.25" hidden="false" customHeight="true" outlineLevel="0" collapsed="false">
      <c r="AC250" s="0" t="n">
        <v>2</v>
      </c>
      <c r="AD250" s="0" t="s">
        <v>16</v>
      </c>
      <c r="AE250" s="11" t="s">
        <v>695</v>
      </c>
      <c r="AF250" s="11" t="s">
        <v>696</v>
      </c>
      <c r="AG250" s="1" t="n">
        <f aca="true">RAND()</f>
        <v>0.3561791527178</v>
      </c>
      <c r="AH250" s="1" t="n">
        <f aca="false">RANK(AG250,AG$2:AG$1000)+1</f>
        <v>171</v>
      </c>
    </row>
    <row r="251" customFormat="false" ht="20.25" hidden="false" customHeight="true" outlineLevel="0" collapsed="false">
      <c r="AC251" s="0" t="n">
        <v>2</v>
      </c>
      <c r="AD251" s="0" t="s">
        <v>16</v>
      </c>
      <c r="AE251" s="11" t="s">
        <v>697</v>
      </c>
      <c r="AF251" s="11" t="s">
        <v>698</v>
      </c>
      <c r="AG251" s="1" t="n">
        <f aca="true">RAND()</f>
        <v>0.47798513320781</v>
      </c>
      <c r="AH251" s="1" t="n">
        <f aca="false">RANK(AG251,AG$2:AG$1000)+1</f>
        <v>142</v>
      </c>
    </row>
    <row r="252" customFormat="false" ht="20.25" hidden="false" customHeight="true" outlineLevel="0" collapsed="false">
      <c r="AC252" s="0" t="n">
        <v>2</v>
      </c>
      <c r="AD252" s="0" t="s">
        <v>16</v>
      </c>
      <c r="AE252" s="11" t="s">
        <v>699</v>
      </c>
      <c r="AF252" s="11" t="s">
        <v>700</v>
      </c>
      <c r="AG252" s="1" t="n">
        <f aca="true">RAND()</f>
        <v>0.528687218472285</v>
      </c>
      <c r="AH252" s="1" t="n">
        <f aca="false">RANK(AG252,AG$2:AG$1000)+1</f>
        <v>127</v>
      </c>
    </row>
    <row r="253" customFormat="false" ht="20.25" hidden="false" customHeight="true" outlineLevel="0" collapsed="false">
      <c r="AC253" s="0" t="n">
        <v>2</v>
      </c>
      <c r="AD253" s="0" t="s">
        <v>16</v>
      </c>
      <c r="AE253" s="11" t="s">
        <v>701</v>
      </c>
      <c r="AF253" s="11" t="s">
        <v>700</v>
      </c>
      <c r="AG253" s="1" t="n">
        <f aca="true">RAND()</f>
        <v>0.758731073816826</v>
      </c>
      <c r="AH253" s="1" t="n">
        <f aca="false">RANK(AG253,AG$2:AG$1000)+1</f>
        <v>75</v>
      </c>
    </row>
    <row r="254" customFormat="false" ht="20.25" hidden="false" customHeight="true" outlineLevel="0" collapsed="false">
      <c r="AC254" s="0" t="n">
        <v>2</v>
      </c>
      <c r="AD254" s="0" t="s">
        <v>16</v>
      </c>
      <c r="AE254" s="11" t="s">
        <v>702</v>
      </c>
      <c r="AF254" s="11" t="s">
        <v>703</v>
      </c>
      <c r="AG254" s="1" t="n">
        <f aca="true">RAND()</f>
        <v>0.330766591626779</v>
      </c>
      <c r="AH254" s="1" t="n">
        <f aca="false">RANK(AG254,AG$2:AG$1000)+1</f>
        <v>178</v>
      </c>
    </row>
    <row r="255" customFormat="false" ht="20.25" hidden="false" customHeight="true" outlineLevel="0" collapsed="false">
      <c r="AC255" s="0" t="n">
        <v>2</v>
      </c>
      <c r="AD255" s="0" t="s">
        <v>16</v>
      </c>
      <c r="AE255" s="11" t="s">
        <v>704</v>
      </c>
      <c r="AF255" s="11" t="s">
        <v>705</v>
      </c>
      <c r="AG255" s="1" t="n">
        <f aca="true">RAND()</f>
        <v>0.267509259470921</v>
      </c>
      <c r="AH255" s="1" t="n">
        <f aca="false">RANK(AG255,AG$2:AG$1000)+1</f>
        <v>201</v>
      </c>
    </row>
    <row r="256" customFormat="false" ht="20.25" hidden="false" customHeight="true" outlineLevel="0" collapsed="false">
      <c r="AC256" s="0" t="n">
        <v>2</v>
      </c>
      <c r="AD256" s="0" t="s">
        <v>16</v>
      </c>
      <c r="AE256" s="11" t="s">
        <v>706</v>
      </c>
      <c r="AF256" s="11" t="s">
        <v>707</v>
      </c>
      <c r="AG256" s="1" t="n">
        <f aca="true">RAND()</f>
        <v>0.448855578551256</v>
      </c>
      <c r="AH256" s="1" t="n">
        <f aca="false">RANK(AG256,AG$2:AG$1000)+1</f>
        <v>148</v>
      </c>
    </row>
    <row r="257" customFormat="false" ht="20.25" hidden="false" customHeight="true" outlineLevel="0" collapsed="false">
      <c r="AC257" s="0" t="n">
        <v>2</v>
      </c>
      <c r="AD257" s="0" t="s">
        <v>16</v>
      </c>
      <c r="AE257" s="11" t="s">
        <v>708</v>
      </c>
      <c r="AF257" s="11" t="s">
        <v>709</v>
      </c>
      <c r="AG257" s="1" t="n">
        <f aca="true">RAND()</f>
        <v>0.928207181129158</v>
      </c>
      <c r="AH257" s="1" t="n">
        <f aca="false">RANK(AG257,AG$2:AG$1000)+1</f>
        <v>25</v>
      </c>
    </row>
    <row r="258" customFormat="false" ht="20.25" hidden="false" customHeight="true" outlineLevel="0" collapsed="false">
      <c r="AC258" s="0" t="n">
        <v>2</v>
      </c>
      <c r="AD258" s="0" t="s">
        <v>16</v>
      </c>
      <c r="AE258" s="11" t="s">
        <v>710</v>
      </c>
      <c r="AF258" s="11" t="s">
        <v>711</v>
      </c>
      <c r="AG258" s="1" t="n">
        <f aca="true">RAND()</f>
        <v>0.892724159846308</v>
      </c>
      <c r="AH258" s="1" t="n">
        <f aca="false">RANK(AG258,AG$2:AG$1000)+1</f>
        <v>36</v>
      </c>
    </row>
    <row r="259" customFormat="false" ht="20.25" hidden="false" customHeight="true" outlineLevel="0" collapsed="false">
      <c r="AC259" s="0" t="n">
        <v>2</v>
      </c>
      <c r="AD259" s="0" t="s">
        <v>16</v>
      </c>
      <c r="AE259" s="11" t="s">
        <v>712</v>
      </c>
      <c r="AF259" s="11" t="s">
        <v>713</v>
      </c>
      <c r="AG259" s="1" t="n">
        <f aca="true">RAND()</f>
        <v>0.496677422657235</v>
      </c>
      <c r="AH259" s="1" t="n">
        <f aca="false">RANK(AG259,AG$2:AG$1000)+1</f>
        <v>135</v>
      </c>
    </row>
    <row r="260" customFormat="false" ht="20.25" hidden="false" customHeight="true" outlineLevel="0" collapsed="false">
      <c r="AC260" s="0" t="n">
        <v>2</v>
      </c>
      <c r="AD260" s="0" t="s">
        <v>16</v>
      </c>
      <c r="AE260" s="11" t="s">
        <v>714</v>
      </c>
      <c r="AF260" s="11" t="s">
        <v>715</v>
      </c>
      <c r="AG260" s="1" t="n">
        <f aca="true">RAND()</f>
        <v>0.251794757173422</v>
      </c>
      <c r="AH260" s="1" t="n">
        <f aca="false">RANK(AG260,AG$2:AG$1000)+1</f>
        <v>202</v>
      </c>
    </row>
    <row r="261" customFormat="false" ht="20.25" hidden="false" customHeight="true" outlineLevel="0" collapsed="false">
      <c r="AC261" s="0" t="n">
        <v>2</v>
      </c>
      <c r="AD261" s="0" t="s">
        <v>16</v>
      </c>
      <c r="AE261" s="11" t="s">
        <v>716</v>
      </c>
      <c r="AF261" s="11" t="s">
        <v>715</v>
      </c>
      <c r="AG261" s="1" t="n">
        <f aca="true">RAND()</f>
        <v>0.000607783057975067</v>
      </c>
      <c r="AH261" s="1" t="n">
        <f aca="false">RANK(AG261,AG$2:AG$1000)+1</f>
        <v>261</v>
      </c>
    </row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</sheetData>
  <mergeCells count="90">
    <mergeCell ref="V2:V25"/>
    <mergeCell ref="B3:B12"/>
    <mergeCell ref="C3:C12"/>
    <mergeCell ref="D3:D12"/>
    <mergeCell ref="E3:E12"/>
    <mergeCell ref="F3:F12"/>
    <mergeCell ref="G3:G12"/>
    <mergeCell ref="H3:H12"/>
    <mergeCell ref="I3:I12"/>
    <mergeCell ref="J3:J12"/>
    <mergeCell ref="K3:K12"/>
    <mergeCell ref="L3:L12"/>
    <mergeCell ref="M3:M12"/>
    <mergeCell ref="N3:N12"/>
    <mergeCell ref="O3:O12"/>
    <mergeCell ref="P3:P12"/>
    <mergeCell ref="Q3:Q12"/>
    <mergeCell ref="R3:R12"/>
    <mergeCell ref="S3:S12"/>
    <mergeCell ref="T3:T12"/>
    <mergeCell ref="U3:U12"/>
    <mergeCell ref="W3:W11"/>
    <mergeCell ref="X3:X11"/>
    <mergeCell ref="W13:X13"/>
    <mergeCell ref="W15:X22"/>
    <mergeCell ref="B16:B25"/>
    <mergeCell ref="C16:C25"/>
    <mergeCell ref="D16:D25"/>
    <mergeCell ref="E16:E25"/>
    <mergeCell ref="F16:F25"/>
    <mergeCell ref="G16:G25"/>
    <mergeCell ref="H16:H25"/>
    <mergeCell ref="I16:I25"/>
    <mergeCell ref="J16:J25"/>
    <mergeCell ref="K16:K25"/>
    <mergeCell ref="L16:L25"/>
    <mergeCell ref="M16:M25"/>
    <mergeCell ref="N16:N25"/>
    <mergeCell ref="O16:O25"/>
    <mergeCell ref="P16:P25"/>
    <mergeCell ref="Q16:Q25"/>
    <mergeCell ref="R16:R25"/>
    <mergeCell ref="S16:S25"/>
    <mergeCell ref="T16:T25"/>
    <mergeCell ref="U16:U25"/>
    <mergeCell ref="V28:V51"/>
    <mergeCell ref="B29:B38"/>
    <mergeCell ref="C29:C38"/>
    <mergeCell ref="D29:D38"/>
    <mergeCell ref="E29:E38"/>
    <mergeCell ref="F29:F38"/>
    <mergeCell ref="G29:G38"/>
    <mergeCell ref="H29:H38"/>
    <mergeCell ref="I29:I38"/>
    <mergeCell ref="J29:J38"/>
    <mergeCell ref="K29:K38"/>
    <mergeCell ref="L29:L38"/>
    <mergeCell ref="M29:M38"/>
    <mergeCell ref="N29:N38"/>
    <mergeCell ref="O29:O38"/>
    <mergeCell ref="P29:P38"/>
    <mergeCell ref="Q29:Q38"/>
    <mergeCell ref="R29:R38"/>
    <mergeCell ref="S29:S38"/>
    <mergeCell ref="T29:T38"/>
    <mergeCell ref="U29:U38"/>
    <mergeCell ref="W29:W37"/>
    <mergeCell ref="X29:X37"/>
    <mergeCell ref="W39:X39"/>
    <mergeCell ref="W41:X48"/>
    <mergeCell ref="B42:B51"/>
    <mergeCell ref="C42:C51"/>
    <mergeCell ref="D42:D51"/>
    <mergeCell ref="E42:E51"/>
    <mergeCell ref="F42:F51"/>
    <mergeCell ref="G42:G51"/>
    <mergeCell ref="H42:H51"/>
    <mergeCell ref="I42:I51"/>
    <mergeCell ref="J42:J51"/>
    <mergeCell ref="K42:K51"/>
    <mergeCell ref="L42:L51"/>
    <mergeCell ref="M42:M51"/>
    <mergeCell ref="N42:N51"/>
    <mergeCell ref="O42:O51"/>
    <mergeCell ref="P42:P51"/>
    <mergeCell ref="Q42:Q51"/>
    <mergeCell ref="R42:R51"/>
    <mergeCell ref="S42:S51"/>
    <mergeCell ref="T42:T51"/>
    <mergeCell ref="U42:U51"/>
  </mergeCells>
  <printOptions headings="false" gridLines="false" gridLinesSet="true" horizontalCentered="false" verticalCentered="false"/>
  <pageMargins left="0.890277777777778" right="0.609722222222222" top="0.690277777777778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AJ2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6.25"/>
    <col collapsed="false" customWidth="true" hidden="false" outlineLevel="0" max="3" min="3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4.99"/>
    <col collapsed="false" customWidth="true" hidden="false" outlineLevel="0" max="8" min="8" style="1" width="6.25"/>
    <col collapsed="false" customWidth="true" hidden="false" outlineLevel="0" max="9" min="9" style="1" width="4.99"/>
    <col collapsed="false" customWidth="true" hidden="false" outlineLevel="0" max="10" min="10" style="1" width="6.25"/>
    <col collapsed="false" customWidth="true" hidden="false" outlineLevel="0" max="11" min="11" style="1" width="4.99"/>
    <col collapsed="false" customWidth="true" hidden="false" outlineLevel="0" max="12" min="12" style="1" width="6.25"/>
    <col collapsed="false" customWidth="true" hidden="false" outlineLevel="0" max="13" min="13" style="1" width="4.99"/>
    <col collapsed="false" customWidth="true" hidden="false" outlineLevel="0" max="14" min="14" style="1" width="6.25"/>
    <col collapsed="false" customWidth="true" hidden="false" outlineLevel="0" max="15" min="15" style="1" width="4.99"/>
    <col collapsed="false" customWidth="true" hidden="false" outlineLevel="0" max="16" min="16" style="1" width="6.25"/>
    <col collapsed="false" customWidth="true" hidden="false" outlineLevel="0" max="17" min="17" style="1" width="4.99"/>
    <col collapsed="false" customWidth="true" hidden="false" outlineLevel="0" max="18" min="18" style="1" width="6.25"/>
    <col collapsed="false" customWidth="true" hidden="false" outlineLevel="0" max="19" min="19" style="1" width="4.99"/>
    <col collapsed="false" customWidth="true" hidden="false" outlineLevel="0" max="20" min="20" style="1" width="6.25"/>
    <col collapsed="false" customWidth="true" hidden="false" outlineLevel="0" max="22" min="21" style="1" width="4.99"/>
    <col collapsed="false" customWidth="true" hidden="false" outlineLevel="0" max="23" min="23" style="1" width="3.62"/>
    <col collapsed="false" customWidth="true" hidden="false" outlineLevel="0" max="24" min="24" style="1" width="5.62"/>
    <col collapsed="false" customWidth="true" hidden="false" outlineLevel="0" max="25" min="25" style="1" width="1.87"/>
    <col collapsed="false" customWidth="false" hidden="false" outlineLevel="0" max="28" min="26" style="1" width="8.99"/>
    <col collapsed="false" customWidth="true" hidden="false" outlineLevel="0" max="29" min="29" style="1" width="3.87"/>
    <col collapsed="false" customWidth="true" hidden="false" outlineLevel="0" max="30" min="30" style="1" width="3.62"/>
    <col collapsed="false" customWidth="true" hidden="false" outlineLevel="0" max="31" min="31" style="1" width="22.49"/>
    <col collapsed="false" customWidth="false" hidden="false" outlineLevel="0" max="34" min="32" style="1" width="8.99"/>
    <col collapsed="false" customWidth="true" hidden="false" outlineLevel="0" max="35" min="35" style="1" width="22.49"/>
    <col collapsed="false" customWidth="false" hidden="false" outlineLevel="0" max="257" min="36" style="1" width="8.99"/>
  </cols>
  <sheetData>
    <row r="1" customFormat="false" ht="20.25" hidden="false" customHeight="true" outlineLevel="0" collapsed="false">
      <c r="W1" s="2"/>
      <c r="X1" s="2"/>
      <c r="Y1" s="3"/>
      <c r="AE1" s="4" t="s">
        <v>0</v>
      </c>
      <c r="AF1" s="4" t="s">
        <v>1</v>
      </c>
      <c r="AG1" s="4" t="s">
        <v>2</v>
      </c>
      <c r="AH1" s="4" t="s">
        <v>3</v>
      </c>
      <c r="AI1" s="5" t="s">
        <v>4</v>
      </c>
      <c r="AJ1" s="5" t="s">
        <v>1</v>
      </c>
    </row>
    <row r="2" customFormat="false" ht="19.5" hidden="false" customHeight="true" outlineLevel="0" collapsed="false">
      <c r="C2" s="6" t="s">
        <v>5</v>
      </c>
      <c r="D2" s="6"/>
      <c r="E2" s="6" t="s">
        <v>6</v>
      </c>
      <c r="F2" s="6"/>
      <c r="G2" s="6" t="s">
        <v>7</v>
      </c>
      <c r="H2" s="6"/>
      <c r="I2" s="6" t="s">
        <v>8</v>
      </c>
      <c r="J2" s="6"/>
      <c r="K2" s="6" t="s">
        <v>9</v>
      </c>
      <c r="L2" s="6"/>
      <c r="M2" s="6" t="s">
        <v>10</v>
      </c>
      <c r="N2" s="6"/>
      <c r="O2" s="6" t="s">
        <v>11</v>
      </c>
      <c r="P2" s="6"/>
      <c r="Q2" s="6" t="s">
        <v>12</v>
      </c>
      <c r="R2" s="6"/>
      <c r="S2" s="6" t="s">
        <v>13</v>
      </c>
      <c r="T2" s="6"/>
      <c r="U2" s="6" t="s">
        <v>14</v>
      </c>
      <c r="V2" s="7" t="s">
        <v>252</v>
      </c>
      <c r="W2" s="8"/>
      <c r="X2" s="9"/>
      <c r="Y2" s="10"/>
      <c r="AC2" s="0" t="n">
        <v>2</v>
      </c>
      <c r="AD2" s="0" t="s">
        <v>717</v>
      </c>
      <c r="AE2" s="11" t="s">
        <v>718</v>
      </c>
      <c r="AF2" s="11" t="s">
        <v>31</v>
      </c>
      <c r="AG2" s="1" t="n">
        <v>0.949556648731232</v>
      </c>
      <c r="AH2" s="1" t="n">
        <f aca="false">RANK(AG2,AG$2:AG$1000)+1</f>
        <v>3</v>
      </c>
      <c r="AI2" s="12" t="str">
        <f aca="true">INDIRECT("AE"&amp;$AH2)</f>
        <v>〔おん〕楽をきく</v>
      </c>
      <c r="AJ2" s="12" t="str">
        <f aca="true">INDIRECT("AF"&amp;$AH2)</f>
        <v>音</v>
      </c>
    </row>
    <row r="3" customFormat="false" ht="20.1" hidden="false" customHeight="true" outlineLevel="0" collapsed="false">
      <c r="B3" s="13" t="str">
        <f aca="false">$AJ$11</f>
        <v>生きる</v>
      </c>
      <c r="C3" s="14" t="str">
        <f aca="false">$AI$11</f>
        <v>ながく〔いきる〕</v>
      </c>
      <c r="D3" s="13" t="str">
        <f aca="false">$AJ$10</f>
        <v>生える</v>
      </c>
      <c r="E3" s="14" t="str">
        <f aca="false">$AI$10</f>
        <v>毛が〔はえる〕</v>
      </c>
      <c r="F3" s="13" t="str">
        <f aca="false">$AJ$9</f>
        <v>大</v>
      </c>
      <c r="G3" s="14" t="str">
        <f aca="false">$AI$9</f>
        <v>水えい〔たい〕会</v>
      </c>
      <c r="H3" s="13" t="str">
        <f aca="false">$AJ$8</f>
        <v>空</v>
      </c>
      <c r="I3" s="14" t="str">
        <f aca="false">$AI$8</f>
        <v>はこが〔から〕っぽ</v>
      </c>
      <c r="J3" s="13" t="str">
        <f aca="false">$AJ$7</f>
        <v>空く</v>
      </c>
      <c r="K3" s="14" t="str">
        <f aca="false">$AI$7</f>
        <v>せきが〔あく〕</v>
      </c>
      <c r="L3" s="13" t="str">
        <f aca="false">$AJ$6</f>
        <v>右</v>
      </c>
      <c r="M3" s="14" t="str">
        <f aca="false">$AI$6</f>
        <v>左〔ゆう〕をたしかめる</v>
      </c>
      <c r="N3" s="13" t="str">
        <f aca="false">$AJ$5</f>
        <v>左</v>
      </c>
      <c r="O3" s="14" t="str">
        <f aca="false">$AI$5</f>
        <v>〔さ〕右を見る</v>
      </c>
      <c r="P3" s="13" t="str">
        <f aca="false">$AJ$4</f>
        <v>足</v>
      </c>
      <c r="Q3" s="14" t="str">
        <f aca="false">$AI$4</f>
        <v>楽しい遠〔そく〕</v>
      </c>
      <c r="R3" s="13" t="str">
        <f aca="false">$AJ$3</f>
        <v>土</v>
      </c>
      <c r="S3" s="14" t="str">
        <f aca="false">$AI$3</f>
        <v>〔と〕地</v>
      </c>
      <c r="T3" s="13" t="str">
        <f aca="false">$AJ$2</f>
        <v>音</v>
      </c>
      <c r="U3" s="14" t="str">
        <f aca="false">$AI$2</f>
        <v>〔おん〕楽をきく</v>
      </c>
      <c r="V3" s="7"/>
      <c r="W3" s="15" t="s">
        <v>719</v>
      </c>
      <c r="X3" s="16" t="s">
        <v>256</v>
      </c>
      <c r="Y3" s="17"/>
      <c r="AC3" s="0" t="n">
        <v>2</v>
      </c>
      <c r="AD3" s="0" t="s">
        <v>717</v>
      </c>
      <c r="AE3" s="11" t="s">
        <v>720</v>
      </c>
      <c r="AF3" s="11" t="s">
        <v>39</v>
      </c>
      <c r="AG3" s="1" t="n">
        <f aca="true">RAND()</f>
        <v>0.00416384944691248</v>
      </c>
      <c r="AH3" s="1" t="n">
        <f aca="false">RANK(AG3,AG$2:AG$1000)+1</f>
        <v>20</v>
      </c>
      <c r="AI3" s="12" t="str">
        <f aca="true">INDIRECT("AE"&amp;$AH3)</f>
        <v>〔と〕地</v>
      </c>
      <c r="AJ3" s="12" t="str">
        <f aca="true">INDIRECT("AF"&amp;$AH3)</f>
        <v>土</v>
      </c>
    </row>
    <row r="4" customFormat="false" ht="20.1" hidden="false" customHeight="true" outlineLevel="0" collapsed="false">
      <c r="B4" s="13"/>
      <c r="C4" s="14"/>
      <c r="D4" s="13"/>
      <c r="E4" s="14"/>
      <c r="F4" s="13"/>
      <c r="G4" s="14"/>
      <c r="H4" s="13"/>
      <c r="I4" s="14"/>
      <c r="J4" s="13"/>
      <c r="K4" s="14"/>
      <c r="L4" s="13"/>
      <c r="M4" s="14"/>
      <c r="N4" s="13"/>
      <c r="O4" s="14"/>
      <c r="P4" s="13"/>
      <c r="Q4" s="14"/>
      <c r="R4" s="13"/>
      <c r="S4" s="14"/>
      <c r="T4" s="13"/>
      <c r="U4" s="14"/>
      <c r="V4" s="7"/>
      <c r="W4" s="15"/>
      <c r="X4" s="16"/>
      <c r="Y4" s="17"/>
      <c r="AC4" s="0" t="n">
        <v>2</v>
      </c>
      <c r="AD4" s="0" t="s">
        <v>717</v>
      </c>
      <c r="AE4" s="11" t="s">
        <v>721</v>
      </c>
      <c r="AF4" s="11" t="s">
        <v>39</v>
      </c>
      <c r="AG4" s="1" t="n">
        <f aca="true">RAND()</f>
        <v>0.409610525767451</v>
      </c>
      <c r="AH4" s="1" t="n">
        <f aca="false">RANK(AG4,AG$2:AG$1000)+1</f>
        <v>16</v>
      </c>
      <c r="AI4" s="12" t="str">
        <f aca="true">INDIRECT("AE"&amp;$AH4)</f>
        <v>楽しい遠〔そく〕</v>
      </c>
      <c r="AJ4" s="12" t="str">
        <f aca="true">INDIRECT("AF"&amp;$AH4)</f>
        <v>足</v>
      </c>
    </row>
    <row r="5" customFormat="false" ht="20.1" hidden="false" customHeight="true" outlineLevel="0" collapsed="false">
      <c r="B5" s="13"/>
      <c r="C5" s="14"/>
      <c r="D5" s="13"/>
      <c r="E5" s="14"/>
      <c r="F5" s="13"/>
      <c r="G5" s="14"/>
      <c r="H5" s="13"/>
      <c r="I5" s="14"/>
      <c r="J5" s="13"/>
      <c r="K5" s="14"/>
      <c r="L5" s="13"/>
      <c r="M5" s="14"/>
      <c r="N5" s="13"/>
      <c r="O5" s="14"/>
      <c r="P5" s="13"/>
      <c r="Q5" s="14"/>
      <c r="R5" s="13"/>
      <c r="S5" s="14"/>
      <c r="T5" s="13"/>
      <c r="U5" s="14"/>
      <c r="V5" s="7"/>
      <c r="W5" s="15"/>
      <c r="X5" s="16"/>
      <c r="Y5" s="17"/>
      <c r="AC5" s="0" t="n">
        <v>2</v>
      </c>
      <c r="AD5" s="0" t="s">
        <v>717</v>
      </c>
      <c r="AE5" s="11" t="s">
        <v>722</v>
      </c>
      <c r="AF5" s="11" t="s">
        <v>71</v>
      </c>
      <c r="AG5" s="1" t="n">
        <f aca="true">RAND()</f>
        <v>0.722271259030411</v>
      </c>
      <c r="AH5" s="1" t="n">
        <f aca="false">RANK(AG5,AG$2:AG$1000)+1</f>
        <v>9</v>
      </c>
      <c r="AI5" s="12" t="str">
        <f aca="true">INDIRECT("AE"&amp;$AH5)</f>
        <v>〔さ〕右を見る</v>
      </c>
      <c r="AJ5" s="12" t="str">
        <f aca="true">INDIRECT("AF"&amp;$AH5)</f>
        <v>左</v>
      </c>
    </row>
    <row r="6" customFormat="false" ht="20.1" hidden="false" customHeight="true" outlineLevel="0" collapsed="false"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4"/>
      <c r="R6" s="13"/>
      <c r="S6" s="14"/>
      <c r="T6" s="13"/>
      <c r="U6" s="14"/>
      <c r="V6" s="7"/>
      <c r="W6" s="15"/>
      <c r="X6" s="16"/>
      <c r="Y6" s="17"/>
      <c r="AC6" s="0" t="n">
        <v>2</v>
      </c>
      <c r="AD6" s="0" t="s">
        <v>717</v>
      </c>
      <c r="AE6" s="11" t="s">
        <v>723</v>
      </c>
      <c r="AF6" s="11" t="s">
        <v>80</v>
      </c>
      <c r="AG6" s="1" t="n">
        <f aca="true">RAND()</f>
        <v>0.963557744099425</v>
      </c>
      <c r="AH6" s="1" t="n">
        <f aca="false">RANK(AG6,AG$2:AG$1000)+1</f>
        <v>2</v>
      </c>
      <c r="AI6" s="12" t="str">
        <f aca="true">INDIRECT("AE"&amp;$AH6)</f>
        <v>左〔ゆう〕をたしかめる</v>
      </c>
      <c r="AJ6" s="12" t="str">
        <f aca="true">INDIRECT("AF"&amp;$AH6)</f>
        <v>右</v>
      </c>
    </row>
    <row r="7" customFormat="false" ht="20.1" hidden="false" customHeight="true" outlineLevel="0" collapsed="false"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13"/>
      <c r="O7" s="14"/>
      <c r="P7" s="13"/>
      <c r="Q7" s="14"/>
      <c r="R7" s="13"/>
      <c r="S7" s="14"/>
      <c r="T7" s="13"/>
      <c r="U7" s="14"/>
      <c r="V7" s="7"/>
      <c r="W7" s="15"/>
      <c r="X7" s="16"/>
      <c r="Y7" s="17"/>
      <c r="AC7" s="0" t="n">
        <v>2</v>
      </c>
      <c r="AD7" s="0" t="s">
        <v>717</v>
      </c>
      <c r="AE7" s="11" t="s">
        <v>724</v>
      </c>
      <c r="AF7" s="11" t="s">
        <v>80</v>
      </c>
      <c r="AG7" s="1" t="n">
        <f aca="true">RAND()</f>
        <v>0.7468051227183</v>
      </c>
      <c r="AH7" s="1" t="n">
        <f aca="false">RANK(AG7,AG$2:AG$1000)+1</f>
        <v>8</v>
      </c>
      <c r="AI7" s="12" t="str">
        <f aca="true">INDIRECT("AE"&amp;$AH7)</f>
        <v>せきが〔あく〕</v>
      </c>
      <c r="AJ7" s="12" t="str">
        <f aca="true">INDIRECT("AF"&amp;$AH7)</f>
        <v>空く</v>
      </c>
    </row>
    <row r="8" customFormat="false" ht="20.1" hidden="false" customHeight="true" outlineLevel="0" collapsed="false">
      <c r="B8" s="13"/>
      <c r="C8" s="14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4"/>
      <c r="V8" s="7"/>
      <c r="W8" s="15"/>
      <c r="X8" s="16"/>
      <c r="Y8" s="17"/>
      <c r="AC8" s="0" t="n">
        <v>2</v>
      </c>
      <c r="AD8" s="0" t="s">
        <v>717</v>
      </c>
      <c r="AE8" s="11" t="s">
        <v>725</v>
      </c>
      <c r="AF8" s="11" t="s">
        <v>726</v>
      </c>
      <c r="AG8" s="1" t="n">
        <f aca="true">RAND()</f>
        <v>0.931777252206129</v>
      </c>
      <c r="AH8" s="1" t="n">
        <f aca="false">RANK(AG8,AG$2:AG$1000)+1</f>
        <v>6</v>
      </c>
      <c r="AI8" s="12" t="str">
        <f aca="true">INDIRECT("AE"&amp;$AH8)</f>
        <v>はこが〔から〕っぽ</v>
      </c>
      <c r="AJ8" s="12" t="str">
        <f aca="true">INDIRECT("AF"&amp;$AH8)</f>
        <v>空</v>
      </c>
    </row>
    <row r="9" customFormat="false" ht="20.1" hidden="false" customHeight="true" outlineLevel="0" collapsed="false">
      <c r="B9" s="13"/>
      <c r="C9" s="1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/>
      <c r="R9" s="13"/>
      <c r="S9" s="14"/>
      <c r="T9" s="13"/>
      <c r="U9" s="14"/>
      <c r="V9" s="7"/>
      <c r="W9" s="15"/>
      <c r="X9" s="16"/>
      <c r="Y9" s="17"/>
      <c r="AC9" s="0" t="n">
        <v>2</v>
      </c>
      <c r="AD9" s="0" t="s">
        <v>717</v>
      </c>
      <c r="AE9" s="11" t="s">
        <v>727</v>
      </c>
      <c r="AF9" s="11" t="s">
        <v>98</v>
      </c>
      <c r="AG9" s="1" t="n">
        <f aca="true">RAND()</f>
        <v>0.196839645121492</v>
      </c>
      <c r="AH9" s="1" t="n">
        <f aca="false">RANK(AG9,AG$2:AG$1000)+1</f>
        <v>18</v>
      </c>
      <c r="AI9" s="12" t="str">
        <f aca="true">INDIRECT("AE"&amp;$AH9)</f>
        <v>水えい〔たい〕会</v>
      </c>
      <c r="AJ9" s="12" t="str">
        <f aca="true">INDIRECT("AF"&amp;$AH9)</f>
        <v>大</v>
      </c>
    </row>
    <row r="10" customFormat="false" ht="20.1" hidden="false" customHeight="true" outlineLevel="0" collapsed="false">
      <c r="B10" s="13"/>
      <c r="C10" s="1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/>
      <c r="T10" s="13"/>
      <c r="U10" s="14"/>
      <c r="V10" s="7"/>
      <c r="W10" s="15"/>
      <c r="X10" s="16"/>
      <c r="Y10" s="17"/>
      <c r="AC10" s="0" t="n">
        <v>2</v>
      </c>
      <c r="AD10" s="0" t="s">
        <v>717</v>
      </c>
      <c r="AE10" s="11" t="s">
        <v>728</v>
      </c>
      <c r="AF10" s="11" t="s">
        <v>129</v>
      </c>
      <c r="AG10" s="1" t="n">
        <f aca="true">RAND()</f>
        <v>0.485453103349281</v>
      </c>
      <c r="AH10" s="1" t="n">
        <f aca="false">RANK(AG10,AG$2:AG$1000)+1</f>
        <v>12</v>
      </c>
      <c r="AI10" s="12" t="str">
        <f aca="true">INDIRECT("AE"&amp;$AH10)</f>
        <v>毛が〔はえる〕</v>
      </c>
      <c r="AJ10" s="12" t="str">
        <f aca="true">INDIRECT("AF"&amp;$AH10)</f>
        <v>生える</v>
      </c>
    </row>
    <row r="11" customFormat="false" ht="20.1" hidden="false" customHeight="true" outlineLevel="0" collapsed="false">
      <c r="B11" s="13"/>
      <c r="C11" s="14"/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  <c r="R11" s="13"/>
      <c r="S11" s="14"/>
      <c r="T11" s="13"/>
      <c r="U11" s="14"/>
      <c r="V11" s="7"/>
      <c r="W11" s="15"/>
      <c r="X11" s="16"/>
      <c r="Y11" s="17"/>
      <c r="AC11" s="0" t="n">
        <v>2</v>
      </c>
      <c r="AD11" s="0" t="s">
        <v>717</v>
      </c>
      <c r="AE11" s="11" t="s">
        <v>729</v>
      </c>
      <c r="AF11" s="11" t="s">
        <v>730</v>
      </c>
      <c r="AG11" s="1" t="n">
        <f aca="true">RAND()</f>
        <v>0.472519686942151</v>
      </c>
      <c r="AH11" s="1" t="n">
        <f aca="false">RANK(AG11,AG$2:AG$1000)+1</f>
        <v>13</v>
      </c>
      <c r="AI11" s="12" t="str">
        <f aca="true">INDIRECT("AE"&amp;$AH11)</f>
        <v>ながく〔いきる〕</v>
      </c>
      <c r="AJ11" s="12" t="str">
        <f aca="true">INDIRECT("AF"&amp;$AH11)</f>
        <v>生きる</v>
      </c>
    </row>
    <row r="12" customFormat="false" ht="20.1" hidden="false" customHeight="true" outlineLevel="0" collapsed="false">
      <c r="B12" s="13"/>
      <c r="C12" s="14"/>
      <c r="D12" s="13"/>
      <c r="E12" s="14"/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/>
      <c r="Q12" s="14"/>
      <c r="R12" s="13"/>
      <c r="S12" s="14"/>
      <c r="T12" s="13"/>
      <c r="U12" s="14"/>
      <c r="V12" s="7"/>
      <c r="W12" s="18"/>
      <c r="X12" s="19"/>
      <c r="Y12" s="10"/>
      <c r="AC12" s="0" t="n">
        <v>2</v>
      </c>
      <c r="AD12" s="0" t="s">
        <v>717</v>
      </c>
      <c r="AE12" s="11" t="s">
        <v>731</v>
      </c>
      <c r="AF12" s="11" t="s">
        <v>730</v>
      </c>
      <c r="AG12" s="1" t="n">
        <f aca="true">RAND()</f>
        <v>0.257281377547214</v>
      </c>
      <c r="AH12" s="1" t="n">
        <f aca="false">RANK(AG12,AG$2:AG$1000)+1</f>
        <v>17</v>
      </c>
      <c r="AI12" s="12" t="str">
        <f aca="true">INDIRECT("AE"&amp;$AH12)</f>
        <v>かずを〔たす〕</v>
      </c>
      <c r="AJ12" s="12" t="str">
        <f aca="true">INDIRECT("AF"&amp;$AH12)</f>
        <v>足す</v>
      </c>
    </row>
    <row r="13" customFormat="false" ht="20.1" hidden="false" customHeight="true" outlineLevel="0" collapsed="false"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7"/>
      <c r="W13" s="22" t="s">
        <v>275</v>
      </c>
      <c r="X13" s="22"/>
      <c r="Y13" s="10"/>
      <c r="AC13" s="0" t="n">
        <v>2</v>
      </c>
      <c r="AD13" s="0" t="s">
        <v>717</v>
      </c>
      <c r="AE13" s="11" t="s">
        <v>732</v>
      </c>
      <c r="AF13" s="11" t="s">
        <v>733</v>
      </c>
      <c r="AG13" s="1" t="n">
        <f aca="true">RAND()</f>
        <v>0.00176091965911438</v>
      </c>
      <c r="AH13" s="1" t="n">
        <f aca="false">RANK(AG13,AG$2:AG$1000)+1</f>
        <v>21</v>
      </c>
      <c r="AI13" s="12" t="str">
        <f aca="true">INDIRECT("AE"&amp;$AH13)</f>
        <v>お〔とし〕より</v>
      </c>
      <c r="AJ13" s="12" t="str">
        <f aca="true">INDIRECT("AF"&amp;$AH13)</f>
        <v>年</v>
      </c>
    </row>
    <row r="14" customFormat="false" ht="19.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7"/>
      <c r="W14" s="24"/>
      <c r="X14" s="25"/>
      <c r="Y14" s="5"/>
      <c r="AC14" s="0" t="n">
        <v>2</v>
      </c>
      <c r="AD14" s="0" t="s">
        <v>717</v>
      </c>
      <c r="AE14" s="11" t="s">
        <v>734</v>
      </c>
      <c r="AF14" s="11" t="s">
        <v>171</v>
      </c>
      <c r="AG14" s="1" t="n">
        <f aca="true">RAND()</f>
        <v>0.0596202021516514</v>
      </c>
      <c r="AH14" s="1" t="n">
        <f aca="false">RANK(AG14,AG$2:AG$1000)+1</f>
        <v>19</v>
      </c>
      <c r="AI14" s="12" t="str">
        <f aca="true">INDIRECT("AE"&amp;$AH14)</f>
        <v>水〔ちゅう〕めがね</v>
      </c>
      <c r="AJ14" s="12" t="str">
        <f aca="true">INDIRECT("AF"&amp;$AH14)</f>
        <v>中</v>
      </c>
    </row>
    <row r="15" customFormat="false" ht="19.5" hidden="false" customHeight="true" outlineLevel="0" collapsed="false">
      <c r="B15" s="23"/>
      <c r="C15" s="6" t="s">
        <v>45</v>
      </c>
      <c r="D15" s="6"/>
      <c r="E15" s="6" t="s">
        <v>46</v>
      </c>
      <c r="F15" s="6"/>
      <c r="G15" s="6" t="s">
        <v>47</v>
      </c>
      <c r="H15" s="6"/>
      <c r="I15" s="6" t="s">
        <v>48</v>
      </c>
      <c r="J15" s="6"/>
      <c r="K15" s="6" t="s">
        <v>49</v>
      </c>
      <c r="L15" s="6"/>
      <c r="M15" s="6" t="s">
        <v>50</v>
      </c>
      <c r="N15" s="6"/>
      <c r="O15" s="6" t="s">
        <v>51</v>
      </c>
      <c r="P15" s="6"/>
      <c r="Q15" s="6" t="s">
        <v>52</v>
      </c>
      <c r="R15" s="26"/>
      <c r="S15" s="6" t="s">
        <v>53</v>
      </c>
      <c r="T15" s="26"/>
      <c r="U15" s="6" t="s">
        <v>54</v>
      </c>
      <c r="V15" s="7"/>
      <c r="W15" s="27"/>
      <c r="X15" s="27"/>
      <c r="Y15" s="28"/>
      <c r="AC15" s="0" t="n">
        <v>2</v>
      </c>
      <c r="AD15" s="0" t="s">
        <v>717</v>
      </c>
      <c r="AE15" s="11" t="s">
        <v>735</v>
      </c>
      <c r="AF15" s="11" t="s">
        <v>179</v>
      </c>
      <c r="AG15" s="1" t="n">
        <f aca="true">RAND()</f>
        <v>0.937308594326463</v>
      </c>
      <c r="AH15" s="1" t="n">
        <f aca="false">RANK(AG15,AG$2:AG$1000)+1</f>
        <v>5</v>
      </c>
      <c r="AI15" s="12" t="str">
        <f aca="true">INDIRECT("AE"&amp;$AH15)</f>
        <v>〔かな〕づち</v>
      </c>
      <c r="AJ15" s="12" t="str">
        <f aca="true">INDIRECT("AF"&amp;$AH15)</f>
        <v>金</v>
      </c>
    </row>
    <row r="16" customFormat="false" ht="19.5" hidden="false" customHeight="true" outlineLevel="0" collapsed="false">
      <c r="B16" s="13" t="str">
        <f aca="false">$AJ$21</f>
        <v>空</v>
      </c>
      <c r="C16" s="14" t="str">
        <f aca="false">$AI$21</f>
        <v>〔くう〕気をすう</v>
      </c>
      <c r="D16" s="13" t="str">
        <f aca="false">$AJ$20</f>
        <v>生える</v>
      </c>
      <c r="E16" s="14" t="str">
        <f aca="false">$AI$20</f>
        <v>草が〔はえる〕</v>
      </c>
      <c r="F16" s="13" t="str">
        <f aca="false">$AJ$19</f>
        <v>手</v>
      </c>
      <c r="G16" s="14" t="str">
        <f aca="false">$AI$19</f>
        <v>はく〔しゅ〕をする</v>
      </c>
      <c r="H16" s="13" t="str">
        <f aca="false">$AJ$18</f>
        <v>草</v>
      </c>
      <c r="I16" s="14" t="str">
        <f aca="false">$AI$18</f>
        <v>〔そう〕原</v>
      </c>
      <c r="J16" s="13" t="str">
        <f aca="false">$AJ$17</f>
        <v>音</v>
      </c>
      <c r="K16" s="14" t="str">
        <f aca="false">$AI$17</f>
        <v>ふえの〔ね〕色</v>
      </c>
      <c r="L16" s="13" t="str">
        <f aca="false">$AJ$16</f>
        <v>先</v>
      </c>
      <c r="M16" s="14" t="str">
        <f aca="false">$AI$16</f>
        <v>〔さき〕に出る</v>
      </c>
      <c r="N16" s="13" t="str">
        <f aca="false">$AJ$15</f>
        <v>金</v>
      </c>
      <c r="O16" s="14" t="str">
        <f aca="false">$AI$15</f>
        <v>〔かな〕づち</v>
      </c>
      <c r="P16" s="13" t="str">
        <f aca="false">$AJ$14</f>
        <v>中</v>
      </c>
      <c r="Q16" s="14" t="str">
        <f aca="false">$AI$14</f>
        <v>水〔ちゅう〕めがね</v>
      </c>
      <c r="R16" s="13" t="str">
        <f aca="false">$AJ$13</f>
        <v>年</v>
      </c>
      <c r="S16" s="14" t="str">
        <f aca="false">$AI$13</f>
        <v>お〔とし〕より</v>
      </c>
      <c r="T16" s="13" t="str">
        <f aca="false">$AJ$12</f>
        <v>足す</v>
      </c>
      <c r="U16" s="14" t="str">
        <f aca="false">$AI$12</f>
        <v>かずを〔たす〕</v>
      </c>
      <c r="V16" s="7"/>
      <c r="W16" s="27"/>
      <c r="X16" s="27"/>
      <c r="Y16" s="29"/>
      <c r="AC16" s="0" t="n">
        <v>2</v>
      </c>
      <c r="AD16" s="0" t="s">
        <v>717</v>
      </c>
      <c r="AE16" s="11" t="s">
        <v>736</v>
      </c>
      <c r="AF16" s="11" t="s">
        <v>22</v>
      </c>
      <c r="AG16" s="1" t="n">
        <f aca="true">RAND()</f>
        <v>0.457838777529163</v>
      </c>
      <c r="AH16" s="1" t="n">
        <f aca="false">RANK(AG16,AG$2:AG$1000)+1</f>
        <v>14</v>
      </c>
      <c r="AI16" s="12" t="str">
        <f aca="true">INDIRECT("AE"&amp;$AH16)</f>
        <v>〔さき〕に出る</v>
      </c>
      <c r="AJ16" s="12" t="str">
        <f aca="true">INDIRECT("AF"&amp;$AH16)</f>
        <v>先</v>
      </c>
    </row>
    <row r="17" customFormat="false" ht="20.1" hidden="false" customHeight="true" outlineLevel="0" collapsed="false">
      <c r="B17" s="13"/>
      <c r="C17" s="14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  <c r="R17" s="13"/>
      <c r="S17" s="14"/>
      <c r="T17" s="13"/>
      <c r="U17" s="14"/>
      <c r="V17" s="7"/>
      <c r="W17" s="27"/>
      <c r="X17" s="27"/>
      <c r="Y17" s="29"/>
      <c r="AC17" s="0" t="n">
        <v>2</v>
      </c>
      <c r="AD17" s="0" t="s">
        <v>717</v>
      </c>
      <c r="AE17" s="11" t="s">
        <v>737</v>
      </c>
      <c r="AF17" s="11" t="s">
        <v>738</v>
      </c>
      <c r="AG17" s="1" t="n">
        <f aca="true">RAND()</f>
        <v>0.937999510508054</v>
      </c>
      <c r="AH17" s="1" t="n">
        <f aca="false">RANK(AG17,AG$2:AG$1000)+1</f>
        <v>4</v>
      </c>
      <c r="AI17" s="12" t="str">
        <f aca="true">INDIRECT("AE"&amp;$AH17)</f>
        <v>ふえの〔ね〕色</v>
      </c>
      <c r="AJ17" s="12" t="str">
        <f aca="true">INDIRECT("AF"&amp;$AH17)</f>
        <v>音</v>
      </c>
    </row>
    <row r="18" customFormat="false" ht="20.1" hidden="false" customHeight="true" outlineLevel="0" collapsed="false">
      <c r="B18" s="13"/>
      <c r="C18" s="14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  <c r="R18" s="13"/>
      <c r="S18" s="14"/>
      <c r="T18" s="13"/>
      <c r="U18" s="14"/>
      <c r="V18" s="7"/>
      <c r="W18" s="27"/>
      <c r="X18" s="27"/>
      <c r="Y18" s="29"/>
      <c r="AC18" s="0" t="n">
        <v>2</v>
      </c>
      <c r="AD18" s="0" t="s">
        <v>717</v>
      </c>
      <c r="AE18" s="11" t="s">
        <v>739</v>
      </c>
      <c r="AF18" s="11" t="s">
        <v>184</v>
      </c>
      <c r="AG18" s="1" t="n">
        <f aca="true">RAND()</f>
        <v>0.430278590588277</v>
      </c>
      <c r="AH18" s="1" t="n">
        <f aca="false">RANK(AG18,AG$2:AG$1000)+1</f>
        <v>15</v>
      </c>
      <c r="AI18" s="12" t="str">
        <f aca="true">INDIRECT("AE"&amp;$AH18)</f>
        <v>〔そう〕原</v>
      </c>
      <c r="AJ18" s="12" t="str">
        <f aca="true">INDIRECT("AF"&amp;$AH18)</f>
        <v>草</v>
      </c>
    </row>
    <row r="19" customFormat="false" ht="20.1" hidden="false" customHeight="true" outlineLevel="0" collapsed="false">
      <c r="B19" s="13"/>
      <c r="C19" s="14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  <c r="R19" s="13"/>
      <c r="S19" s="14"/>
      <c r="T19" s="13"/>
      <c r="U19" s="14"/>
      <c r="V19" s="7"/>
      <c r="W19" s="27"/>
      <c r="X19" s="27"/>
      <c r="Y19" s="29"/>
      <c r="AC19" s="0" t="n">
        <v>2</v>
      </c>
      <c r="AD19" s="0" t="s">
        <v>717</v>
      </c>
      <c r="AE19" s="11" t="s">
        <v>740</v>
      </c>
      <c r="AF19" s="11" t="s">
        <v>191</v>
      </c>
      <c r="AG19" s="1" t="n">
        <f aca="true">RAND()</f>
        <v>0.603341365097155</v>
      </c>
      <c r="AH19" s="1" t="n">
        <f aca="false">RANK(AG19,AG$2:AG$1000)+1</f>
        <v>10</v>
      </c>
      <c r="AI19" s="12" t="str">
        <f aca="true">INDIRECT("AE"&amp;$AH19)</f>
        <v>はく〔しゅ〕をする</v>
      </c>
      <c r="AJ19" s="12" t="str">
        <f aca="true">INDIRECT("AF"&amp;$AH19)</f>
        <v>手</v>
      </c>
    </row>
    <row r="20" customFormat="false" ht="20.1" hidden="false" customHeight="true" outlineLevel="0" collapsed="false">
      <c r="B20" s="13"/>
      <c r="C20" s="14"/>
      <c r="D20" s="13"/>
      <c r="E20" s="14"/>
      <c r="F20" s="13"/>
      <c r="G20" s="14"/>
      <c r="H20" s="13"/>
      <c r="I20" s="14"/>
      <c r="J20" s="13"/>
      <c r="K20" s="14"/>
      <c r="L20" s="13"/>
      <c r="M20" s="14"/>
      <c r="N20" s="13"/>
      <c r="O20" s="14"/>
      <c r="P20" s="13"/>
      <c r="Q20" s="14"/>
      <c r="R20" s="13"/>
      <c r="S20" s="14"/>
      <c r="T20" s="13"/>
      <c r="U20" s="14"/>
      <c r="V20" s="7"/>
      <c r="W20" s="27"/>
      <c r="X20" s="27"/>
      <c r="Y20" s="29"/>
      <c r="AC20" s="0" t="n">
        <v>2</v>
      </c>
      <c r="AD20" s="0" t="s">
        <v>717</v>
      </c>
      <c r="AE20" s="11" t="s">
        <v>741</v>
      </c>
      <c r="AF20" s="11" t="s">
        <v>201</v>
      </c>
      <c r="AG20" s="1" t="n">
        <f aca="true">RAND()</f>
        <v>0.53471193820465</v>
      </c>
      <c r="AH20" s="1" t="n">
        <f aca="false">RANK(AG20,AG$2:AG$1000)+1</f>
        <v>11</v>
      </c>
      <c r="AI20" s="12" t="str">
        <f aca="true">INDIRECT("AE"&amp;$AH20)</f>
        <v>草が〔はえる〕</v>
      </c>
      <c r="AJ20" s="12" t="str">
        <f aca="true">INDIRECT("AF"&amp;$AH20)</f>
        <v>生える</v>
      </c>
    </row>
    <row r="21" customFormat="false" ht="20.1" hidden="false" customHeight="true" outlineLevel="0" collapsed="false">
      <c r="B21" s="13"/>
      <c r="C21" s="14"/>
      <c r="D21" s="13"/>
      <c r="E21" s="14"/>
      <c r="F21" s="13"/>
      <c r="G21" s="14"/>
      <c r="H21" s="13"/>
      <c r="I21" s="14"/>
      <c r="J21" s="13"/>
      <c r="K21" s="14"/>
      <c r="L21" s="13"/>
      <c r="M21" s="14"/>
      <c r="N21" s="13"/>
      <c r="O21" s="14"/>
      <c r="P21" s="13"/>
      <c r="Q21" s="14"/>
      <c r="R21" s="13"/>
      <c r="S21" s="14"/>
      <c r="T21" s="13"/>
      <c r="U21" s="14"/>
      <c r="V21" s="7"/>
      <c r="W21" s="27"/>
      <c r="X21" s="27"/>
      <c r="Y21" s="29"/>
      <c r="AC21" s="0" t="n">
        <v>2</v>
      </c>
      <c r="AD21" s="0" t="s">
        <v>717</v>
      </c>
      <c r="AE21" s="11" t="s">
        <v>742</v>
      </c>
      <c r="AF21" s="11" t="s">
        <v>217</v>
      </c>
      <c r="AG21" s="1" t="n">
        <f aca="true">RAND()</f>
        <v>0.833337447226686</v>
      </c>
      <c r="AH21" s="1" t="n">
        <f aca="false">RANK(AG21,AG$2:AG$1000)+1</f>
        <v>7</v>
      </c>
      <c r="AI21" s="12" t="str">
        <f aca="true">INDIRECT("AE"&amp;$AH21)</f>
        <v>〔くう〕気をすう</v>
      </c>
      <c r="AJ21" s="12" t="str">
        <f aca="true">INDIRECT("AF"&amp;$AH21)</f>
        <v>空</v>
      </c>
    </row>
    <row r="22" customFormat="false" ht="20.1" hidden="false" customHeight="true" outlineLevel="0" collapsed="false">
      <c r="B22" s="13"/>
      <c r="C22" s="14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  <c r="R22" s="13"/>
      <c r="S22" s="14"/>
      <c r="T22" s="13"/>
      <c r="U22" s="14"/>
      <c r="V22" s="7"/>
      <c r="W22" s="27"/>
      <c r="X22" s="27"/>
      <c r="Y22" s="29"/>
      <c r="AC22" s="0"/>
      <c r="AD22" s="0"/>
      <c r="AE22" s="0"/>
      <c r="AF22" s="0"/>
    </row>
    <row r="23" customFormat="false" ht="20.1" hidden="false" customHeight="true" outlineLevel="0" collapsed="false">
      <c r="B23" s="13"/>
      <c r="C23" s="14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3"/>
      <c r="U23" s="14"/>
      <c r="V23" s="7"/>
      <c r="W23" s="8"/>
      <c r="X23" s="30"/>
      <c r="Y23" s="31"/>
      <c r="AC23" s="0"/>
      <c r="AD23" s="0"/>
      <c r="AE23" s="0"/>
      <c r="AF23" s="0"/>
    </row>
    <row r="24" customFormat="false" ht="19.5" hidden="false" customHeight="true" outlineLevel="0" collapsed="false">
      <c r="B24" s="13"/>
      <c r="C24" s="14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  <c r="R24" s="13"/>
      <c r="S24" s="14"/>
      <c r="T24" s="13"/>
      <c r="U24" s="14"/>
      <c r="V24" s="7"/>
      <c r="W24" s="32"/>
      <c r="X24" s="33"/>
      <c r="Y24" s="3"/>
      <c r="AC24" s="0"/>
      <c r="AD24" s="0"/>
      <c r="AE24" s="0"/>
      <c r="AF24" s="0"/>
    </row>
    <row r="25" customFormat="false" ht="19.5" hidden="false" customHeight="true" outlineLevel="0" collapsed="false">
      <c r="B25" s="13"/>
      <c r="C25" s="14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  <c r="R25" s="13"/>
      <c r="S25" s="14"/>
      <c r="T25" s="13"/>
      <c r="U25" s="14"/>
      <c r="V25" s="7"/>
      <c r="W25" s="34"/>
      <c r="X25" s="35" t="s">
        <v>73</v>
      </c>
      <c r="Y25" s="36"/>
      <c r="AC25" s="0"/>
      <c r="AD25" s="0"/>
      <c r="AE25" s="0"/>
      <c r="AF25" s="0"/>
    </row>
    <row r="26" customFormat="false" ht="19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3"/>
      <c r="X26" s="37"/>
      <c r="Y26" s="37"/>
      <c r="AC26" s="0"/>
      <c r="AD26" s="0"/>
      <c r="AE26" s="0"/>
      <c r="AF26" s="0"/>
    </row>
    <row r="27" customFormat="false" ht="20.25" hidden="false" customHeight="true" outlineLevel="0" collapsed="false">
      <c r="W27" s="2"/>
      <c r="X27" s="2"/>
      <c r="Y27" s="3"/>
      <c r="AC27" s="0"/>
      <c r="AD27" s="0"/>
      <c r="AE27" s="0"/>
      <c r="AF27" s="0"/>
    </row>
    <row r="28" customFormat="false" ht="20.25" hidden="false" customHeight="true" outlineLevel="0" collapsed="false">
      <c r="C28" s="6" t="s">
        <v>5</v>
      </c>
      <c r="D28" s="6"/>
      <c r="E28" s="6" t="s">
        <v>6</v>
      </c>
      <c r="F28" s="6"/>
      <c r="G28" s="6" t="s">
        <v>7</v>
      </c>
      <c r="H28" s="6"/>
      <c r="I28" s="6" t="s">
        <v>8</v>
      </c>
      <c r="J28" s="6"/>
      <c r="K28" s="6" t="s">
        <v>9</v>
      </c>
      <c r="L28" s="6"/>
      <c r="M28" s="6" t="s">
        <v>10</v>
      </c>
      <c r="N28" s="6"/>
      <c r="O28" s="6" t="s">
        <v>11</v>
      </c>
      <c r="P28" s="6"/>
      <c r="Q28" s="6" t="s">
        <v>12</v>
      </c>
      <c r="R28" s="6"/>
      <c r="S28" s="6" t="s">
        <v>13</v>
      </c>
      <c r="T28" s="6"/>
      <c r="U28" s="6" t="s">
        <v>14</v>
      </c>
      <c r="V28" s="7" t="s">
        <v>252</v>
      </c>
      <c r="W28" s="8"/>
      <c r="X28" s="9"/>
      <c r="Y28" s="10"/>
      <c r="AC28" s="0"/>
      <c r="AD28" s="0"/>
      <c r="AE28" s="0"/>
      <c r="AF28" s="0"/>
    </row>
    <row r="29" customFormat="false" ht="20.25" hidden="false" customHeight="true" outlineLevel="0" collapsed="false">
      <c r="B29" s="13"/>
      <c r="C29" s="14" t="str">
        <f aca="false">$AI$11</f>
        <v>ながく〔いきる〕</v>
      </c>
      <c r="D29" s="13"/>
      <c r="E29" s="14" t="str">
        <f aca="false">$AI$10</f>
        <v>毛が〔はえる〕</v>
      </c>
      <c r="F29" s="13"/>
      <c r="G29" s="14" t="str">
        <f aca="false">$AI$9</f>
        <v>水えい〔たい〕会</v>
      </c>
      <c r="H29" s="13"/>
      <c r="I29" s="14" t="str">
        <f aca="false">$AI$8</f>
        <v>はこが〔から〕っぽ</v>
      </c>
      <c r="J29" s="13"/>
      <c r="K29" s="14" t="str">
        <f aca="false">$AI$7</f>
        <v>せきが〔あく〕</v>
      </c>
      <c r="L29" s="13"/>
      <c r="M29" s="14" t="str">
        <f aca="false">$AI$6</f>
        <v>左〔ゆう〕をたしかめる</v>
      </c>
      <c r="N29" s="13"/>
      <c r="O29" s="14" t="str">
        <f aca="false">$AI$5</f>
        <v>〔さ〕右を見る</v>
      </c>
      <c r="P29" s="13"/>
      <c r="Q29" s="14" t="str">
        <f aca="false">$AI$4</f>
        <v>楽しい遠〔そく〕</v>
      </c>
      <c r="R29" s="13"/>
      <c r="S29" s="14" t="str">
        <f aca="false">$AI$3</f>
        <v>〔と〕地</v>
      </c>
      <c r="T29" s="13"/>
      <c r="U29" s="14" t="str">
        <f aca="false">$AI$2</f>
        <v>〔おん〕楽をきく</v>
      </c>
      <c r="V29" s="7"/>
      <c r="W29" s="15" t="s">
        <v>719</v>
      </c>
      <c r="X29" s="16" t="s">
        <v>256</v>
      </c>
      <c r="Y29" s="17"/>
      <c r="AC29" s="0"/>
      <c r="AD29" s="0"/>
      <c r="AE29" s="0"/>
      <c r="AF29" s="0"/>
    </row>
    <row r="30" customFormat="false" ht="20.25" hidden="false" customHeight="true" outlineLevel="0" collapsed="false">
      <c r="B30" s="13"/>
      <c r="C30" s="14"/>
      <c r="D30" s="13"/>
      <c r="E30" s="14"/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  <c r="R30" s="13"/>
      <c r="S30" s="14"/>
      <c r="T30" s="13"/>
      <c r="U30" s="14"/>
      <c r="V30" s="7"/>
      <c r="W30" s="15"/>
      <c r="X30" s="16"/>
      <c r="Y30" s="17"/>
      <c r="AC30" s="0"/>
      <c r="AD30" s="0"/>
      <c r="AE30" s="0"/>
      <c r="AF30" s="0"/>
    </row>
    <row r="31" customFormat="false" ht="20.25" hidden="false" customHeight="true" outlineLevel="0" collapsed="false">
      <c r="B31" s="13"/>
      <c r="C31" s="14"/>
      <c r="D31" s="13"/>
      <c r="E31" s="14"/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  <c r="R31" s="13"/>
      <c r="S31" s="14"/>
      <c r="T31" s="13"/>
      <c r="U31" s="14"/>
      <c r="V31" s="7"/>
      <c r="W31" s="15"/>
      <c r="X31" s="16"/>
      <c r="Y31" s="17"/>
      <c r="AC31" s="0"/>
      <c r="AD31" s="0"/>
      <c r="AE31" s="0"/>
      <c r="AF31" s="0"/>
    </row>
    <row r="32" customFormat="false" ht="20.25" hidden="false" customHeight="true" outlineLevel="0" collapsed="false">
      <c r="B32" s="13"/>
      <c r="C32" s="14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  <c r="R32" s="13"/>
      <c r="S32" s="14"/>
      <c r="T32" s="13"/>
      <c r="U32" s="14"/>
      <c r="V32" s="7"/>
      <c r="W32" s="15"/>
      <c r="X32" s="16"/>
      <c r="Y32" s="17"/>
      <c r="AC32" s="0"/>
      <c r="AD32" s="0"/>
      <c r="AE32" s="0"/>
      <c r="AF32" s="0"/>
    </row>
    <row r="33" customFormat="false" ht="20.25" hidden="false" customHeight="true" outlineLevel="0" collapsed="false">
      <c r="B33" s="13"/>
      <c r="C33" s="14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  <c r="R33" s="13"/>
      <c r="S33" s="14"/>
      <c r="T33" s="13"/>
      <c r="U33" s="14"/>
      <c r="V33" s="7"/>
      <c r="W33" s="15"/>
      <c r="X33" s="16"/>
      <c r="Y33" s="17"/>
      <c r="AC33" s="0"/>
      <c r="AD33" s="0"/>
      <c r="AE33" s="0"/>
      <c r="AF33" s="0"/>
    </row>
    <row r="34" customFormat="false" ht="20.25" hidden="false" customHeight="true" outlineLevel="0" collapsed="false">
      <c r="B34" s="13"/>
      <c r="C34" s="14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  <c r="R34" s="13"/>
      <c r="S34" s="14"/>
      <c r="T34" s="13"/>
      <c r="U34" s="14"/>
      <c r="V34" s="7"/>
      <c r="W34" s="15"/>
      <c r="X34" s="16"/>
      <c r="Y34" s="17"/>
      <c r="AC34" s="0"/>
      <c r="AD34" s="0"/>
      <c r="AE34" s="0"/>
      <c r="AF34" s="0"/>
    </row>
    <row r="35" customFormat="false" ht="20.25" hidden="false" customHeight="true" outlineLevel="0" collapsed="false">
      <c r="B35" s="13"/>
      <c r="C35" s="14"/>
      <c r="D35" s="13"/>
      <c r="E35" s="14"/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  <c r="R35" s="13"/>
      <c r="S35" s="14"/>
      <c r="T35" s="13"/>
      <c r="U35" s="14"/>
      <c r="V35" s="7"/>
      <c r="W35" s="15"/>
      <c r="X35" s="16"/>
      <c r="Y35" s="17"/>
      <c r="AC35" s="0"/>
      <c r="AD35" s="0"/>
      <c r="AE35" s="0"/>
      <c r="AF35" s="0"/>
    </row>
    <row r="36" customFormat="false" ht="20.25" hidden="false" customHeight="true" outlineLevel="0" collapsed="false">
      <c r="B36" s="13"/>
      <c r="C36" s="14"/>
      <c r="D36" s="13"/>
      <c r="E36" s="14"/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  <c r="R36" s="13"/>
      <c r="S36" s="14"/>
      <c r="T36" s="13"/>
      <c r="U36" s="14"/>
      <c r="V36" s="7"/>
      <c r="W36" s="15"/>
      <c r="X36" s="16"/>
      <c r="Y36" s="17"/>
      <c r="AC36" s="0"/>
      <c r="AD36" s="0"/>
      <c r="AE36" s="0"/>
      <c r="AF36" s="0"/>
    </row>
    <row r="37" customFormat="false" ht="20.25" hidden="false" customHeight="true" outlineLevel="0" collapsed="false">
      <c r="B37" s="13"/>
      <c r="C37" s="14"/>
      <c r="D37" s="13"/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  <c r="R37" s="13"/>
      <c r="S37" s="14"/>
      <c r="T37" s="13"/>
      <c r="U37" s="14"/>
      <c r="V37" s="7"/>
      <c r="W37" s="15"/>
      <c r="X37" s="16"/>
      <c r="Y37" s="17"/>
      <c r="AC37" s="0"/>
      <c r="AD37" s="0"/>
      <c r="AE37" s="0"/>
      <c r="AF37" s="0"/>
    </row>
    <row r="38" customFormat="false" ht="20.25" hidden="false" customHeight="true" outlineLevel="0" collapsed="false">
      <c r="B38" s="13"/>
      <c r="C38" s="14"/>
      <c r="D38" s="13"/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  <c r="R38" s="13"/>
      <c r="S38" s="14"/>
      <c r="T38" s="13"/>
      <c r="U38" s="14"/>
      <c r="V38" s="7"/>
      <c r="W38" s="18"/>
      <c r="X38" s="19"/>
      <c r="Y38" s="10"/>
      <c r="AC38" s="0"/>
      <c r="AD38" s="0"/>
      <c r="AE38" s="0"/>
      <c r="AF38" s="0"/>
    </row>
    <row r="39" customFormat="false" ht="20.25" hidden="false" customHeight="true" outlineLevel="0" collapsed="false">
      <c r="B39" s="20"/>
      <c r="C39" s="21"/>
      <c r="D39" s="20"/>
      <c r="E39" s="21"/>
      <c r="F39" s="20"/>
      <c r="G39" s="21"/>
      <c r="H39" s="20"/>
      <c r="I39" s="21"/>
      <c r="J39" s="20"/>
      <c r="K39" s="21"/>
      <c r="L39" s="20"/>
      <c r="M39" s="21"/>
      <c r="N39" s="20"/>
      <c r="O39" s="21"/>
      <c r="P39" s="20"/>
      <c r="Q39" s="21"/>
      <c r="R39" s="20"/>
      <c r="S39" s="21"/>
      <c r="T39" s="20"/>
      <c r="U39" s="21"/>
      <c r="V39" s="7"/>
      <c r="W39" s="22" t="s">
        <v>275</v>
      </c>
      <c r="X39" s="22"/>
      <c r="Y39" s="10"/>
      <c r="AC39" s="0"/>
      <c r="AD39" s="0"/>
      <c r="AE39" s="0"/>
      <c r="AF39" s="0"/>
    </row>
    <row r="40" customFormat="false" ht="20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7"/>
      <c r="W40" s="24"/>
      <c r="X40" s="25"/>
      <c r="Y40" s="5"/>
      <c r="AC40" s="0"/>
      <c r="AD40" s="0"/>
      <c r="AE40" s="0"/>
      <c r="AF40" s="0"/>
    </row>
    <row r="41" customFormat="false" ht="20.25" hidden="false" customHeight="true" outlineLevel="0" collapsed="false">
      <c r="B41" s="23"/>
      <c r="C41" s="6" t="s">
        <v>45</v>
      </c>
      <c r="D41" s="6"/>
      <c r="E41" s="6" t="s">
        <v>46</v>
      </c>
      <c r="F41" s="6"/>
      <c r="G41" s="6" t="s">
        <v>47</v>
      </c>
      <c r="H41" s="6"/>
      <c r="I41" s="6" t="s">
        <v>48</v>
      </c>
      <c r="J41" s="6"/>
      <c r="K41" s="6" t="s">
        <v>49</v>
      </c>
      <c r="L41" s="6"/>
      <c r="M41" s="6" t="s">
        <v>50</v>
      </c>
      <c r="N41" s="6"/>
      <c r="O41" s="6" t="s">
        <v>51</v>
      </c>
      <c r="P41" s="6"/>
      <c r="Q41" s="6" t="s">
        <v>52</v>
      </c>
      <c r="R41" s="26"/>
      <c r="S41" s="6" t="s">
        <v>53</v>
      </c>
      <c r="T41" s="26"/>
      <c r="U41" s="6" t="s">
        <v>54</v>
      </c>
      <c r="V41" s="7"/>
      <c r="W41" s="27"/>
      <c r="X41" s="27"/>
      <c r="Y41" s="28"/>
      <c r="AC41" s="0"/>
      <c r="AD41" s="0"/>
      <c r="AE41" s="0"/>
      <c r="AF41" s="0"/>
    </row>
    <row r="42" customFormat="false" ht="20.25" hidden="false" customHeight="true" outlineLevel="0" collapsed="false">
      <c r="B42" s="13"/>
      <c r="C42" s="14" t="str">
        <f aca="false">$AI$21</f>
        <v>〔くう〕気をすう</v>
      </c>
      <c r="D42" s="13"/>
      <c r="E42" s="14" t="str">
        <f aca="false">$AI$20</f>
        <v>草が〔はえる〕</v>
      </c>
      <c r="F42" s="13"/>
      <c r="G42" s="14" t="str">
        <f aca="false">$AI$19</f>
        <v>はく〔しゅ〕をする</v>
      </c>
      <c r="H42" s="13"/>
      <c r="I42" s="14" t="str">
        <f aca="false">$AI$18</f>
        <v>〔そう〕原</v>
      </c>
      <c r="J42" s="13"/>
      <c r="K42" s="14" t="str">
        <f aca="false">$AI$17</f>
        <v>ふえの〔ね〕色</v>
      </c>
      <c r="L42" s="13"/>
      <c r="M42" s="14" t="str">
        <f aca="false">$AI$16</f>
        <v>〔さき〕に出る</v>
      </c>
      <c r="N42" s="13"/>
      <c r="O42" s="14" t="str">
        <f aca="false">$AI$15</f>
        <v>〔かな〕づち</v>
      </c>
      <c r="P42" s="13"/>
      <c r="Q42" s="14" t="str">
        <f aca="false">$AI$14</f>
        <v>水〔ちゅう〕めがね</v>
      </c>
      <c r="R42" s="13"/>
      <c r="S42" s="14" t="str">
        <f aca="false">$AI$13</f>
        <v>お〔とし〕より</v>
      </c>
      <c r="T42" s="13"/>
      <c r="U42" s="14" t="str">
        <f aca="false">$AI$12</f>
        <v>かずを〔たす〕</v>
      </c>
      <c r="V42" s="7"/>
      <c r="W42" s="27"/>
      <c r="X42" s="27"/>
      <c r="Y42" s="29"/>
      <c r="AC42" s="0"/>
      <c r="AD42" s="0"/>
      <c r="AE42" s="0"/>
      <c r="AF42" s="0"/>
    </row>
    <row r="43" customFormat="false" ht="20.25" hidden="false" customHeight="true" outlineLevel="0" collapsed="false">
      <c r="B43" s="13"/>
      <c r="C43" s="14"/>
      <c r="D43" s="13"/>
      <c r="E43" s="14"/>
      <c r="F43" s="13"/>
      <c r="G43" s="14"/>
      <c r="H43" s="13"/>
      <c r="I43" s="14"/>
      <c r="J43" s="13"/>
      <c r="K43" s="14"/>
      <c r="L43" s="13"/>
      <c r="M43" s="14"/>
      <c r="N43" s="13"/>
      <c r="O43" s="14"/>
      <c r="P43" s="13"/>
      <c r="Q43" s="14"/>
      <c r="R43" s="13"/>
      <c r="S43" s="14"/>
      <c r="T43" s="13"/>
      <c r="U43" s="14"/>
      <c r="V43" s="7"/>
      <c r="W43" s="27"/>
      <c r="X43" s="27"/>
      <c r="Y43" s="29"/>
      <c r="AC43" s="0"/>
      <c r="AD43" s="0"/>
      <c r="AE43" s="0"/>
      <c r="AF43" s="0"/>
    </row>
    <row r="44" customFormat="false" ht="20.25" hidden="false" customHeight="true" outlineLevel="0" collapsed="false">
      <c r="B44" s="13"/>
      <c r="C44" s="14"/>
      <c r="D44" s="13"/>
      <c r="E44" s="14"/>
      <c r="F44" s="13"/>
      <c r="G44" s="14"/>
      <c r="H44" s="13"/>
      <c r="I44" s="14"/>
      <c r="J44" s="13"/>
      <c r="K44" s="14"/>
      <c r="L44" s="13"/>
      <c r="M44" s="14"/>
      <c r="N44" s="13"/>
      <c r="O44" s="14"/>
      <c r="P44" s="13"/>
      <c r="Q44" s="14"/>
      <c r="R44" s="13"/>
      <c r="S44" s="14"/>
      <c r="T44" s="13"/>
      <c r="U44" s="14"/>
      <c r="V44" s="7"/>
      <c r="W44" s="27"/>
      <c r="X44" s="27"/>
      <c r="Y44" s="29"/>
      <c r="AC44" s="0"/>
      <c r="AD44" s="0"/>
      <c r="AE44" s="0"/>
      <c r="AF44" s="0"/>
    </row>
    <row r="45" customFormat="false" ht="20.25" hidden="false" customHeight="true" outlineLevel="0" collapsed="false">
      <c r="B45" s="13"/>
      <c r="C45" s="14"/>
      <c r="D45" s="13"/>
      <c r="E45" s="14"/>
      <c r="F45" s="13"/>
      <c r="G45" s="14"/>
      <c r="H45" s="13"/>
      <c r="I45" s="14"/>
      <c r="J45" s="13"/>
      <c r="K45" s="14"/>
      <c r="L45" s="13"/>
      <c r="M45" s="14"/>
      <c r="N45" s="13"/>
      <c r="O45" s="14"/>
      <c r="P45" s="13"/>
      <c r="Q45" s="14"/>
      <c r="R45" s="13"/>
      <c r="S45" s="14"/>
      <c r="T45" s="13"/>
      <c r="U45" s="14"/>
      <c r="V45" s="7"/>
      <c r="W45" s="27"/>
      <c r="X45" s="27"/>
      <c r="Y45" s="29"/>
      <c r="AC45" s="0"/>
      <c r="AD45" s="0"/>
      <c r="AE45" s="0"/>
      <c r="AF45" s="0"/>
    </row>
    <row r="46" customFormat="false" ht="20.25" hidden="false" customHeight="true" outlineLevel="0" collapsed="false">
      <c r="B46" s="13"/>
      <c r="C46" s="14"/>
      <c r="D46" s="13"/>
      <c r="E46" s="14"/>
      <c r="F46" s="13"/>
      <c r="G46" s="14"/>
      <c r="H46" s="13"/>
      <c r="I46" s="14"/>
      <c r="J46" s="13"/>
      <c r="K46" s="14"/>
      <c r="L46" s="13"/>
      <c r="M46" s="14"/>
      <c r="N46" s="13"/>
      <c r="O46" s="14"/>
      <c r="P46" s="13"/>
      <c r="Q46" s="14"/>
      <c r="R46" s="13"/>
      <c r="S46" s="14"/>
      <c r="T46" s="13"/>
      <c r="U46" s="14"/>
      <c r="V46" s="7"/>
      <c r="W46" s="27"/>
      <c r="X46" s="27"/>
      <c r="Y46" s="29"/>
      <c r="AC46" s="0"/>
      <c r="AD46" s="0"/>
      <c r="AE46" s="0"/>
      <c r="AF46" s="0"/>
    </row>
    <row r="47" customFormat="false" ht="20.25" hidden="false" customHeight="true" outlineLevel="0" collapsed="false">
      <c r="B47" s="13"/>
      <c r="C47" s="14"/>
      <c r="D47" s="13"/>
      <c r="E47" s="14"/>
      <c r="F47" s="13"/>
      <c r="G47" s="14"/>
      <c r="H47" s="13"/>
      <c r="I47" s="14"/>
      <c r="J47" s="13"/>
      <c r="K47" s="14"/>
      <c r="L47" s="13"/>
      <c r="M47" s="14"/>
      <c r="N47" s="13"/>
      <c r="O47" s="14"/>
      <c r="P47" s="13"/>
      <c r="Q47" s="14"/>
      <c r="R47" s="13"/>
      <c r="S47" s="14"/>
      <c r="T47" s="13"/>
      <c r="U47" s="14"/>
      <c r="V47" s="7"/>
      <c r="W47" s="27"/>
      <c r="X47" s="27"/>
      <c r="Y47" s="29"/>
      <c r="AC47" s="0"/>
      <c r="AD47" s="0"/>
      <c r="AE47" s="0"/>
      <c r="AF47" s="0"/>
    </row>
    <row r="48" customFormat="false" ht="20.25" hidden="false" customHeight="true" outlineLevel="0" collapsed="false">
      <c r="B48" s="13"/>
      <c r="C48" s="14"/>
      <c r="D48" s="13"/>
      <c r="E48" s="14"/>
      <c r="F48" s="13"/>
      <c r="G48" s="14"/>
      <c r="H48" s="13"/>
      <c r="I48" s="14"/>
      <c r="J48" s="13"/>
      <c r="K48" s="14"/>
      <c r="L48" s="13"/>
      <c r="M48" s="14"/>
      <c r="N48" s="13"/>
      <c r="O48" s="14"/>
      <c r="P48" s="13"/>
      <c r="Q48" s="14"/>
      <c r="R48" s="13"/>
      <c r="S48" s="14"/>
      <c r="T48" s="13"/>
      <c r="U48" s="14"/>
      <c r="V48" s="7"/>
      <c r="W48" s="27"/>
      <c r="X48" s="27"/>
      <c r="Y48" s="29"/>
      <c r="AC48" s="0"/>
      <c r="AD48" s="0"/>
      <c r="AE48" s="0"/>
      <c r="AF48" s="0"/>
    </row>
    <row r="49" customFormat="false" ht="20.25" hidden="false" customHeight="true" outlineLevel="0" collapsed="false">
      <c r="B49" s="13"/>
      <c r="C49" s="14"/>
      <c r="D49" s="13"/>
      <c r="E49" s="14"/>
      <c r="F49" s="13"/>
      <c r="G49" s="14"/>
      <c r="H49" s="13"/>
      <c r="I49" s="14"/>
      <c r="J49" s="13"/>
      <c r="K49" s="14"/>
      <c r="L49" s="13"/>
      <c r="M49" s="14"/>
      <c r="N49" s="13"/>
      <c r="O49" s="14"/>
      <c r="P49" s="13"/>
      <c r="Q49" s="14"/>
      <c r="R49" s="13"/>
      <c r="S49" s="14"/>
      <c r="T49" s="13"/>
      <c r="U49" s="14"/>
      <c r="V49" s="7"/>
      <c r="W49" s="38"/>
      <c r="X49" s="39"/>
      <c r="Y49" s="31"/>
      <c r="AC49" s="0"/>
      <c r="AD49" s="0"/>
      <c r="AE49" s="0"/>
      <c r="AF49" s="0"/>
    </row>
    <row r="50" customFormat="false" ht="20.25" hidden="false" customHeight="true" outlineLevel="0" collapsed="false">
      <c r="B50" s="13"/>
      <c r="C50" s="14"/>
      <c r="D50" s="13"/>
      <c r="E50" s="14"/>
      <c r="F50" s="13"/>
      <c r="G50" s="14"/>
      <c r="H50" s="13"/>
      <c r="I50" s="14"/>
      <c r="J50" s="13"/>
      <c r="K50" s="14"/>
      <c r="L50" s="13"/>
      <c r="M50" s="14"/>
      <c r="N50" s="13"/>
      <c r="O50" s="14"/>
      <c r="P50" s="13"/>
      <c r="Q50" s="14"/>
      <c r="R50" s="13"/>
      <c r="S50" s="14"/>
      <c r="T50" s="13"/>
      <c r="U50" s="14"/>
      <c r="V50" s="7"/>
      <c r="W50" s="32"/>
      <c r="X50" s="33"/>
      <c r="Y50" s="3"/>
      <c r="AC50" s="0"/>
      <c r="AD50" s="0"/>
      <c r="AE50" s="0"/>
      <c r="AF50" s="0"/>
    </row>
    <row r="51" customFormat="false" ht="20.25" hidden="false" customHeight="true" outlineLevel="0" collapsed="false">
      <c r="B51" s="13"/>
      <c r="C51" s="14"/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/>
      <c r="Q51" s="14"/>
      <c r="R51" s="13"/>
      <c r="S51" s="14"/>
      <c r="T51" s="13"/>
      <c r="U51" s="14"/>
      <c r="V51" s="7"/>
      <c r="W51" s="34"/>
      <c r="X51" s="35" t="s">
        <v>73</v>
      </c>
      <c r="Y51" s="36"/>
      <c r="AC51" s="0"/>
      <c r="AD51" s="0"/>
      <c r="AE51" s="0"/>
      <c r="AF51" s="0"/>
    </row>
    <row r="52" customFormat="false" ht="20.2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3"/>
      <c r="X52" s="37"/>
      <c r="Y52" s="37"/>
      <c r="AC52" s="0"/>
      <c r="AD52" s="0"/>
      <c r="AE52" s="0"/>
      <c r="AF52" s="0"/>
    </row>
    <row r="53" customFormat="false" ht="20.25" hidden="false" customHeight="true" outlineLevel="0" collapsed="false">
      <c r="AC53" s="0"/>
      <c r="AD53" s="0"/>
      <c r="AE53" s="0"/>
      <c r="AF53" s="0"/>
    </row>
    <row r="54" customFormat="false" ht="20.25" hidden="false" customHeight="true" outlineLevel="0" collapsed="false">
      <c r="AC54" s="0"/>
      <c r="AD54" s="0"/>
      <c r="AE54" s="0"/>
      <c r="AF54" s="0"/>
    </row>
    <row r="55" customFormat="false" ht="20.25" hidden="false" customHeight="true" outlineLevel="0" collapsed="false">
      <c r="AC55" s="0"/>
      <c r="AD55" s="0"/>
      <c r="AE55" s="0"/>
      <c r="AF55" s="0"/>
    </row>
    <row r="56" customFormat="false" ht="20.25" hidden="false" customHeight="true" outlineLevel="0" collapsed="false">
      <c r="AC56" s="0"/>
      <c r="AD56" s="0"/>
      <c r="AE56" s="0"/>
      <c r="AF56" s="0"/>
    </row>
    <row r="57" customFormat="false" ht="20.25" hidden="false" customHeight="true" outlineLevel="0" collapsed="false">
      <c r="AC57" s="0"/>
      <c r="AD57" s="0"/>
      <c r="AE57" s="0"/>
      <c r="AF57" s="0"/>
    </row>
    <row r="58" customFormat="false" ht="20.25" hidden="false" customHeight="true" outlineLevel="0" collapsed="false">
      <c r="AC58" s="0"/>
      <c r="AD58" s="0"/>
      <c r="AE58" s="0"/>
      <c r="AF58" s="0"/>
    </row>
    <row r="59" customFormat="false" ht="20.25" hidden="false" customHeight="true" outlineLevel="0" collapsed="false">
      <c r="AC59" s="0"/>
      <c r="AD59" s="0"/>
      <c r="AE59" s="0"/>
      <c r="AF59" s="0"/>
    </row>
    <row r="60" customFormat="false" ht="20.25" hidden="false" customHeight="true" outlineLevel="0" collapsed="false">
      <c r="AC60" s="0"/>
      <c r="AD60" s="0"/>
      <c r="AE60" s="0"/>
      <c r="AF60" s="0"/>
    </row>
    <row r="61" customFormat="false" ht="20.25" hidden="false" customHeight="true" outlineLevel="0" collapsed="false">
      <c r="AC61" s="0"/>
      <c r="AD61" s="0"/>
      <c r="AE61" s="0"/>
      <c r="AF61" s="0"/>
    </row>
    <row r="62" customFormat="false" ht="20.25" hidden="false" customHeight="true" outlineLevel="0" collapsed="false">
      <c r="AC62" s="0"/>
      <c r="AD62" s="0"/>
      <c r="AE62" s="0"/>
      <c r="AF62" s="0"/>
    </row>
    <row r="63" customFormat="false" ht="20.25" hidden="false" customHeight="true" outlineLevel="0" collapsed="false">
      <c r="AC63" s="0"/>
      <c r="AD63" s="0"/>
      <c r="AE63" s="0"/>
      <c r="AF63" s="0"/>
    </row>
    <row r="64" customFormat="false" ht="20.25" hidden="false" customHeight="true" outlineLevel="0" collapsed="false">
      <c r="AC64" s="0"/>
      <c r="AD64" s="0"/>
      <c r="AE64" s="0"/>
      <c r="AF64" s="0"/>
    </row>
    <row r="65" customFormat="false" ht="20.25" hidden="false" customHeight="true" outlineLevel="0" collapsed="false">
      <c r="AC65" s="0"/>
      <c r="AD65" s="0"/>
      <c r="AE65" s="0"/>
      <c r="AF65" s="0"/>
    </row>
    <row r="66" customFormat="false" ht="20.25" hidden="false" customHeight="true" outlineLevel="0" collapsed="false">
      <c r="AC66" s="0"/>
      <c r="AD66" s="0"/>
      <c r="AE66" s="0"/>
      <c r="AF66" s="0"/>
    </row>
    <row r="67" customFormat="false" ht="20.25" hidden="false" customHeight="true" outlineLevel="0" collapsed="false">
      <c r="AC67" s="0"/>
      <c r="AD67" s="0"/>
      <c r="AE67" s="0"/>
      <c r="AF67" s="0"/>
    </row>
    <row r="68" customFormat="false" ht="20.25" hidden="false" customHeight="true" outlineLevel="0" collapsed="false">
      <c r="AC68" s="0"/>
      <c r="AD68" s="0"/>
      <c r="AE68" s="0"/>
      <c r="AF68" s="0"/>
    </row>
    <row r="69" customFormat="false" ht="20.25" hidden="false" customHeight="true" outlineLevel="0" collapsed="false">
      <c r="AC69" s="0"/>
      <c r="AD69" s="0"/>
      <c r="AE69" s="0"/>
      <c r="AF69" s="0"/>
    </row>
    <row r="70" customFormat="false" ht="20.25" hidden="false" customHeight="true" outlineLevel="0" collapsed="false">
      <c r="AC70" s="0"/>
      <c r="AD70" s="0"/>
      <c r="AE70" s="0"/>
      <c r="AF70" s="0"/>
    </row>
    <row r="71" customFormat="false" ht="20.25" hidden="false" customHeight="true" outlineLevel="0" collapsed="false">
      <c r="AC71" s="0"/>
      <c r="AD71" s="0"/>
      <c r="AE71" s="0"/>
      <c r="AF71" s="0"/>
    </row>
    <row r="72" customFormat="false" ht="20.25" hidden="false" customHeight="true" outlineLevel="0" collapsed="false">
      <c r="AC72" s="0"/>
      <c r="AD72" s="0"/>
      <c r="AE72" s="0"/>
      <c r="AF72" s="0"/>
    </row>
    <row r="73" customFormat="false" ht="20.25" hidden="false" customHeight="true" outlineLevel="0" collapsed="false">
      <c r="AC73" s="0"/>
      <c r="AD73" s="0"/>
      <c r="AE73" s="0"/>
      <c r="AF73" s="0"/>
    </row>
    <row r="74" customFormat="false" ht="20.25" hidden="false" customHeight="true" outlineLevel="0" collapsed="false">
      <c r="AC74" s="0"/>
      <c r="AD74" s="0"/>
      <c r="AE74" s="0"/>
      <c r="AF74" s="0"/>
    </row>
    <row r="75" customFormat="false" ht="20.25" hidden="false" customHeight="true" outlineLevel="0" collapsed="false">
      <c r="AC75" s="0"/>
      <c r="AD75" s="0"/>
      <c r="AE75" s="0"/>
      <c r="AF75" s="0"/>
    </row>
    <row r="76" customFormat="false" ht="20.25" hidden="false" customHeight="true" outlineLevel="0" collapsed="false">
      <c r="AC76" s="0"/>
      <c r="AD76" s="0"/>
      <c r="AE76" s="0"/>
      <c r="AF76" s="0"/>
    </row>
    <row r="77" customFormat="false" ht="20.25" hidden="false" customHeight="true" outlineLevel="0" collapsed="false">
      <c r="AC77" s="0"/>
      <c r="AD77" s="0"/>
      <c r="AE77" s="0"/>
      <c r="AF77" s="0"/>
    </row>
    <row r="78" customFormat="false" ht="20.25" hidden="false" customHeight="true" outlineLevel="0" collapsed="false">
      <c r="AC78" s="0"/>
      <c r="AD78" s="0"/>
      <c r="AE78" s="0"/>
      <c r="AF78" s="0"/>
    </row>
    <row r="79" customFormat="false" ht="20.25" hidden="false" customHeight="true" outlineLevel="0" collapsed="false">
      <c r="AC79" s="0"/>
      <c r="AD79" s="0"/>
      <c r="AE79" s="0"/>
      <c r="AF79" s="0"/>
    </row>
    <row r="80" customFormat="false" ht="20.25" hidden="false" customHeight="true" outlineLevel="0" collapsed="false">
      <c r="AC80" s="0"/>
      <c r="AD80" s="0"/>
      <c r="AE80" s="0"/>
      <c r="AF80" s="0"/>
    </row>
    <row r="81" customFormat="false" ht="20.25" hidden="false" customHeight="true" outlineLevel="0" collapsed="false">
      <c r="AC81" s="0"/>
      <c r="AD81" s="0"/>
      <c r="AE81" s="0"/>
      <c r="AF81" s="0"/>
    </row>
    <row r="82" customFormat="false" ht="20.25" hidden="false" customHeight="true" outlineLevel="0" collapsed="false">
      <c r="AC82" s="0"/>
      <c r="AD82" s="0"/>
      <c r="AE82" s="0"/>
      <c r="AF82" s="0"/>
    </row>
    <row r="83" customFormat="false" ht="20.25" hidden="false" customHeight="true" outlineLevel="0" collapsed="false">
      <c r="AC83" s="0"/>
      <c r="AD83" s="0"/>
      <c r="AE83" s="0"/>
      <c r="AF83" s="0"/>
    </row>
    <row r="84" customFormat="false" ht="20.25" hidden="false" customHeight="true" outlineLevel="0" collapsed="false">
      <c r="AC84" s="0"/>
      <c r="AD84" s="0"/>
      <c r="AE84" s="0"/>
      <c r="AF84" s="0"/>
    </row>
    <row r="85" customFormat="false" ht="20.25" hidden="false" customHeight="true" outlineLevel="0" collapsed="false">
      <c r="AC85" s="0"/>
      <c r="AD85" s="0"/>
      <c r="AE85" s="0"/>
      <c r="AF85" s="0"/>
    </row>
    <row r="86" customFormat="false" ht="20.25" hidden="false" customHeight="true" outlineLevel="0" collapsed="false">
      <c r="AC86" s="0"/>
      <c r="AD86" s="0"/>
      <c r="AE86" s="0"/>
      <c r="AF86" s="0"/>
    </row>
    <row r="87" customFormat="false" ht="20.25" hidden="false" customHeight="true" outlineLevel="0" collapsed="false">
      <c r="AC87" s="0"/>
      <c r="AD87" s="0"/>
      <c r="AE87" s="0"/>
      <c r="AF87" s="0"/>
    </row>
    <row r="88" customFormat="false" ht="20.25" hidden="false" customHeight="true" outlineLevel="0" collapsed="false">
      <c r="AC88" s="0"/>
      <c r="AD88" s="0"/>
      <c r="AE88" s="0"/>
      <c r="AF88" s="0"/>
    </row>
    <row r="89" customFormat="false" ht="20.25" hidden="false" customHeight="true" outlineLevel="0" collapsed="false">
      <c r="AC89" s="0"/>
      <c r="AD89" s="0"/>
      <c r="AE89" s="0"/>
      <c r="AF89" s="0"/>
    </row>
    <row r="90" customFormat="false" ht="20.25" hidden="false" customHeight="true" outlineLevel="0" collapsed="false">
      <c r="AC90" s="0"/>
      <c r="AD90" s="0"/>
      <c r="AE90" s="0"/>
      <c r="AF90" s="0"/>
    </row>
    <row r="91" customFormat="false" ht="20.25" hidden="false" customHeight="true" outlineLevel="0" collapsed="false">
      <c r="AC91" s="0"/>
      <c r="AD91" s="0"/>
      <c r="AE91" s="0"/>
      <c r="AF91" s="0"/>
    </row>
    <row r="92" customFormat="false" ht="20.25" hidden="false" customHeight="true" outlineLevel="0" collapsed="false">
      <c r="AC92" s="0"/>
      <c r="AD92" s="0"/>
      <c r="AE92" s="0"/>
      <c r="AF92" s="0"/>
    </row>
    <row r="93" customFormat="false" ht="20.25" hidden="false" customHeight="true" outlineLevel="0" collapsed="false">
      <c r="AC93" s="0"/>
      <c r="AD93" s="0"/>
      <c r="AE93" s="0"/>
      <c r="AF93" s="0"/>
    </row>
    <row r="94" customFormat="false" ht="20.25" hidden="false" customHeight="true" outlineLevel="0" collapsed="false">
      <c r="AC94" s="0"/>
      <c r="AD94" s="0"/>
      <c r="AE94" s="0"/>
      <c r="AF94" s="0"/>
    </row>
    <row r="95" customFormat="false" ht="20.25" hidden="false" customHeight="true" outlineLevel="0" collapsed="false">
      <c r="AC95" s="0"/>
      <c r="AD95" s="0"/>
      <c r="AE95" s="0"/>
      <c r="AF95" s="0"/>
    </row>
    <row r="96" customFormat="false" ht="20.25" hidden="false" customHeight="true" outlineLevel="0" collapsed="false">
      <c r="AC96" s="0"/>
      <c r="AD96" s="0"/>
      <c r="AE96" s="0"/>
      <c r="AF96" s="0"/>
    </row>
    <row r="97" customFormat="false" ht="20.25" hidden="false" customHeight="true" outlineLevel="0" collapsed="false">
      <c r="AC97" s="0"/>
      <c r="AD97" s="0"/>
      <c r="AE97" s="0"/>
      <c r="AF97" s="0"/>
    </row>
    <row r="98" customFormat="false" ht="20.25" hidden="false" customHeight="true" outlineLevel="0" collapsed="false">
      <c r="AC98" s="0"/>
      <c r="AD98" s="0"/>
      <c r="AE98" s="0"/>
      <c r="AF98" s="0"/>
    </row>
    <row r="99" customFormat="false" ht="20.25" hidden="false" customHeight="true" outlineLevel="0" collapsed="false">
      <c r="AC99" s="0"/>
      <c r="AD99" s="0"/>
      <c r="AE99" s="0"/>
      <c r="AF99" s="0"/>
    </row>
    <row r="100" customFormat="false" ht="20.25" hidden="false" customHeight="true" outlineLevel="0" collapsed="false">
      <c r="AC100" s="0"/>
      <c r="AD100" s="0"/>
      <c r="AE100" s="0"/>
      <c r="AF100" s="0"/>
    </row>
    <row r="101" customFormat="false" ht="20.25" hidden="false" customHeight="true" outlineLevel="0" collapsed="false">
      <c r="AC101" s="0"/>
      <c r="AD101" s="0"/>
      <c r="AE101" s="0"/>
      <c r="AF101" s="0"/>
    </row>
    <row r="102" customFormat="false" ht="20.25" hidden="false" customHeight="true" outlineLevel="0" collapsed="false">
      <c r="AC102" s="0"/>
      <c r="AD102" s="0"/>
      <c r="AE102" s="0"/>
      <c r="AF102" s="0"/>
    </row>
    <row r="103" customFormat="false" ht="20.25" hidden="false" customHeight="true" outlineLevel="0" collapsed="false">
      <c r="AC103" s="0"/>
      <c r="AD103" s="0"/>
      <c r="AE103" s="0"/>
      <c r="AF103" s="0"/>
    </row>
    <row r="104" customFormat="false" ht="20.25" hidden="false" customHeight="true" outlineLevel="0" collapsed="false">
      <c r="AC104" s="0"/>
      <c r="AD104" s="0"/>
      <c r="AE104" s="0"/>
      <c r="AF104" s="0"/>
    </row>
    <row r="105" customFormat="false" ht="20.25" hidden="false" customHeight="true" outlineLevel="0" collapsed="false">
      <c r="AC105" s="0"/>
      <c r="AD105" s="0"/>
      <c r="AE105" s="0"/>
      <c r="AF105" s="0"/>
    </row>
    <row r="106" customFormat="false" ht="20.25" hidden="false" customHeight="true" outlineLevel="0" collapsed="false">
      <c r="AC106" s="0"/>
      <c r="AD106" s="0"/>
      <c r="AE106" s="0"/>
      <c r="AF106" s="0"/>
    </row>
    <row r="107" customFormat="false" ht="20.25" hidden="false" customHeight="true" outlineLevel="0" collapsed="false">
      <c r="AC107" s="0"/>
      <c r="AD107" s="0"/>
      <c r="AE107" s="0"/>
      <c r="AF107" s="0"/>
    </row>
    <row r="108" customFormat="false" ht="20.25" hidden="false" customHeight="true" outlineLevel="0" collapsed="false">
      <c r="AC108" s="0"/>
      <c r="AD108" s="0"/>
      <c r="AE108" s="0"/>
      <c r="AF108" s="0"/>
    </row>
    <row r="109" customFormat="false" ht="20.25" hidden="false" customHeight="true" outlineLevel="0" collapsed="false">
      <c r="AC109" s="0"/>
      <c r="AD109" s="0"/>
      <c r="AE109" s="0"/>
      <c r="AF109" s="0"/>
    </row>
    <row r="110" customFormat="false" ht="20.25" hidden="false" customHeight="true" outlineLevel="0" collapsed="false">
      <c r="AC110" s="0"/>
      <c r="AD110" s="0"/>
      <c r="AE110" s="0"/>
      <c r="AF110" s="0"/>
    </row>
    <row r="111" customFormat="false" ht="20.25" hidden="false" customHeight="true" outlineLevel="0" collapsed="false">
      <c r="AC111" s="0"/>
      <c r="AD111" s="0"/>
      <c r="AE111" s="0"/>
      <c r="AF111" s="0"/>
    </row>
    <row r="112" customFormat="false" ht="20.25" hidden="false" customHeight="true" outlineLevel="0" collapsed="false">
      <c r="AC112" s="0"/>
      <c r="AD112" s="0"/>
      <c r="AE112" s="0"/>
      <c r="AF112" s="0"/>
    </row>
    <row r="113" customFormat="false" ht="20.25" hidden="false" customHeight="true" outlineLevel="0" collapsed="false">
      <c r="AC113" s="0"/>
      <c r="AD113" s="0"/>
      <c r="AE113" s="0"/>
      <c r="AF113" s="0"/>
    </row>
    <row r="114" customFormat="false" ht="20.25" hidden="false" customHeight="true" outlineLevel="0" collapsed="false">
      <c r="AC114" s="0"/>
      <c r="AD114" s="0"/>
      <c r="AE114" s="0"/>
      <c r="AF114" s="0"/>
    </row>
    <row r="115" customFormat="false" ht="20.25" hidden="false" customHeight="true" outlineLevel="0" collapsed="false">
      <c r="AC115" s="0"/>
      <c r="AD115" s="0"/>
      <c r="AE115" s="0"/>
      <c r="AF115" s="0"/>
    </row>
    <row r="116" customFormat="false" ht="20.25" hidden="false" customHeight="true" outlineLevel="0" collapsed="false">
      <c r="AC116" s="0"/>
      <c r="AD116" s="0"/>
      <c r="AE116" s="0"/>
      <c r="AF116" s="0"/>
    </row>
    <row r="117" customFormat="false" ht="20.25" hidden="false" customHeight="true" outlineLevel="0" collapsed="false">
      <c r="AC117" s="0"/>
      <c r="AD117" s="0"/>
      <c r="AE117" s="0"/>
      <c r="AF117" s="0"/>
    </row>
    <row r="118" customFormat="false" ht="20.25" hidden="false" customHeight="true" outlineLevel="0" collapsed="false">
      <c r="AC118" s="0"/>
      <c r="AD118" s="0"/>
      <c r="AE118" s="0"/>
      <c r="AF118" s="0"/>
    </row>
    <row r="119" customFormat="false" ht="20.25" hidden="false" customHeight="true" outlineLevel="0" collapsed="false">
      <c r="AC119" s="0"/>
      <c r="AD119" s="0"/>
      <c r="AE119" s="0"/>
      <c r="AF119" s="0"/>
    </row>
    <row r="120" customFormat="false" ht="20.25" hidden="false" customHeight="true" outlineLevel="0" collapsed="false">
      <c r="AC120" s="0"/>
      <c r="AD120" s="0"/>
      <c r="AE120" s="0"/>
      <c r="AF120" s="0"/>
    </row>
    <row r="121" customFormat="false" ht="20.25" hidden="false" customHeight="true" outlineLevel="0" collapsed="false">
      <c r="AC121" s="0"/>
      <c r="AD121" s="0"/>
      <c r="AE121" s="0"/>
      <c r="AF121" s="0"/>
    </row>
    <row r="122" customFormat="false" ht="20.25" hidden="false" customHeight="true" outlineLevel="0" collapsed="false">
      <c r="AC122" s="0"/>
      <c r="AD122" s="0"/>
      <c r="AE122" s="0"/>
      <c r="AF122" s="0"/>
    </row>
    <row r="123" customFormat="false" ht="20.25" hidden="false" customHeight="true" outlineLevel="0" collapsed="false">
      <c r="AC123" s="0"/>
      <c r="AD123" s="0"/>
      <c r="AE123" s="0"/>
      <c r="AF123" s="0"/>
    </row>
    <row r="124" customFormat="false" ht="20.25" hidden="false" customHeight="true" outlineLevel="0" collapsed="false">
      <c r="AC124" s="0"/>
      <c r="AD124" s="0"/>
      <c r="AE124" s="0"/>
      <c r="AF124" s="0"/>
    </row>
    <row r="125" customFormat="false" ht="20.25" hidden="false" customHeight="true" outlineLevel="0" collapsed="false">
      <c r="AC125" s="0"/>
      <c r="AD125" s="0"/>
      <c r="AE125" s="0"/>
      <c r="AF125" s="0"/>
    </row>
    <row r="126" customFormat="false" ht="20.25" hidden="false" customHeight="true" outlineLevel="0" collapsed="false">
      <c r="AC126" s="0"/>
      <c r="AD126" s="0"/>
      <c r="AE126" s="0"/>
      <c r="AF126" s="0"/>
    </row>
    <row r="127" customFormat="false" ht="20.25" hidden="false" customHeight="true" outlineLevel="0" collapsed="false">
      <c r="AC127" s="0"/>
      <c r="AD127" s="0"/>
      <c r="AE127" s="0"/>
      <c r="AF127" s="0"/>
    </row>
    <row r="128" customFormat="false" ht="20.25" hidden="false" customHeight="true" outlineLevel="0" collapsed="false">
      <c r="AC128" s="0"/>
      <c r="AD128" s="0"/>
      <c r="AE128" s="0"/>
      <c r="AF128" s="0"/>
    </row>
    <row r="129" customFormat="false" ht="20.25" hidden="false" customHeight="true" outlineLevel="0" collapsed="false">
      <c r="AC129" s="0"/>
      <c r="AD129" s="0"/>
      <c r="AE129" s="0"/>
      <c r="AF129" s="0"/>
    </row>
    <row r="130" customFormat="false" ht="20.25" hidden="false" customHeight="true" outlineLevel="0" collapsed="false">
      <c r="AC130" s="0"/>
      <c r="AD130" s="0"/>
      <c r="AE130" s="0"/>
      <c r="AF130" s="0"/>
    </row>
    <row r="131" customFormat="false" ht="20.25" hidden="false" customHeight="true" outlineLevel="0" collapsed="false">
      <c r="AC131" s="0"/>
      <c r="AD131" s="0"/>
      <c r="AE131" s="0"/>
      <c r="AF131" s="0"/>
    </row>
    <row r="132" customFormat="false" ht="20.25" hidden="false" customHeight="true" outlineLevel="0" collapsed="false">
      <c r="AC132" s="0"/>
      <c r="AD132" s="0"/>
      <c r="AE132" s="0"/>
      <c r="AF132" s="0"/>
    </row>
    <row r="133" customFormat="false" ht="20.25" hidden="false" customHeight="true" outlineLevel="0" collapsed="false">
      <c r="AC133" s="0"/>
      <c r="AD133" s="0"/>
      <c r="AE133" s="0"/>
      <c r="AF133" s="0"/>
    </row>
    <row r="134" customFormat="false" ht="20.25" hidden="false" customHeight="true" outlineLevel="0" collapsed="false">
      <c r="AC134" s="0"/>
      <c r="AD134" s="0"/>
      <c r="AE134" s="0"/>
      <c r="AF134" s="0"/>
    </row>
    <row r="135" customFormat="false" ht="20.25" hidden="false" customHeight="true" outlineLevel="0" collapsed="false">
      <c r="AC135" s="0"/>
      <c r="AD135" s="0"/>
      <c r="AE135" s="0"/>
      <c r="AF135" s="0"/>
    </row>
    <row r="136" customFormat="false" ht="20.25" hidden="false" customHeight="true" outlineLevel="0" collapsed="false">
      <c r="AC136" s="0"/>
      <c r="AD136" s="0"/>
      <c r="AE136" s="0"/>
      <c r="AF136" s="0"/>
    </row>
    <row r="137" customFormat="false" ht="20.25" hidden="false" customHeight="true" outlineLevel="0" collapsed="false">
      <c r="AC137" s="0"/>
      <c r="AD137" s="0"/>
      <c r="AE137" s="0"/>
      <c r="AF137" s="0"/>
    </row>
    <row r="138" customFormat="false" ht="20.25" hidden="false" customHeight="true" outlineLevel="0" collapsed="false">
      <c r="AC138" s="0"/>
      <c r="AD138" s="0"/>
      <c r="AE138" s="0"/>
      <c r="AF138" s="0"/>
    </row>
    <row r="139" customFormat="false" ht="20.25" hidden="false" customHeight="true" outlineLevel="0" collapsed="false">
      <c r="AC139" s="0"/>
      <c r="AD139" s="0"/>
      <c r="AE139" s="0"/>
      <c r="AF139" s="0"/>
    </row>
    <row r="140" customFormat="false" ht="20.25" hidden="false" customHeight="true" outlineLevel="0" collapsed="false">
      <c r="AC140" s="0"/>
      <c r="AD140" s="0"/>
      <c r="AE140" s="0"/>
      <c r="AF140" s="0"/>
    </row>
    <row r="141" customFormat="false" ht="20.25" hidden="false" customHeight="true" outlineLevel="0" collapsed="false">
      <c r="AC141" s="0"/>
      <c r="AD141" s="0"/>
      <c r="AE141" s="0"/>
      <c r="AF141" s="0"/>
    </row>
    <row r="142" customFormat="false" ht="20.25" hidden="false" customHeight="true" outlineLevel="0" collapsed="false">
      <c r="AC142" s="0"/>
      <c r="AD142" s="0"/>
      <c r="AE142" s="0"/>
      <c r="AF142" s="0"/>
    </row>
    <row r="143" customFormat="false" ht="20.25" hidden="false" customHeight="true" outlineLevel="0" collapsed="false">
      <c r="AC143" s="0"/>
      <c r="AD143" s="0"/>
      <c r="AE143" s="0"/>
      <c r="AF143" s="0"/>
    </row>
    <row r="144" customFormat="false" ht="20.25" hidden="false" customHeight="true" outlineLevel="0" collapsed="false">
      <c r="AC144" s="0"/>
      <c r="AD144" s="0"/>
      <c r="AE144" s="0"/>
      <c r="AF144" s="0"/>
    </row>
    <row r="145" customFormat="false" ht="20.25" hidden="false" customHeight="true" outlineLevel="0" collapsed="false">
      <c r="AC145" s="0"/>
      <c r="AD145" s="0"/>
      <c r="AE145" s="0"/>
      <c r="AF145" s="0"/>
    </row>
    <row r="146" customFormat="false" ht="20.25" hidden="false" customHeight="true" outlineLevel="0" collapsed="false">
      <c r="AC146" s="0"/>
      <c r="AD146" s="0"/>
      <c r="AE146" s="0"/>
      <c r="AF146" s="0"/>
    </row>
    <row r="147" customFormat="false" ht="20.25" hidden="false" customHeight="true" outlineLevel="0" collapsed="false">
      <c r="AC147" s="0"/>
      <c r="AD147" s="0"/>
      <c r="AE147" s="0"/>
      <c r="AF147" s="0"/>
    </row>
    <row r="148" customFormat="false" ht="20.25" hidden="false" customHeight="true" outlineLevel="0" collapsed="false">
      <c r="AC148" s="0"/>
      <c r="AD148" s="0"/>
      <c r="AE148" s="0"/>
      <c r="AF148" s="0"/>
    </row>
    <row r="149" customFormat="false" ht="20.25" hidden="false" customHeight="true" outlineLevel="0" collapsed="false">
      <c r="AC149" s="0"/>
      <c r="AD149" s="0"/>
      <c r="AE149" s="0"/>
      <c r="AF149" s="0"/>
    </row>
    <row r="150" customFormat="false" ht="20.25" hidden="false" customHeight="true" outlineLevel="0" collapsed="false">
      <c r="AC150" s="0"/>
      <c r="AD150" s="0"/>
      <c r="AE150" s="0"/>
      <c r="AF150" s="0"/>
    </row>
    <row r="151" customFormat="false" ht="20.25" hidden="false" customHeight="true" outlineLevel="0" collapsed="false">
      <c r="AC151" s="0"/>
      <c r="AD151" s="0"/>
      <c r="AE151" s="0"/>
      <c r="AF151" s="0"/>
    </row>
    <row r="152" customFormat="false" ht="20.25" hidden="false" customHeight="true" outlineLevel="0" collapsed="false">
      <c r="AC152" s="0"/>
      <c r="AD152" s="0"/>
      <c r="AE152" s="0"/>
      <c r="AF152" s="0"/>
    </row>
    <row r="153" customFormat="false" ht="20.25" hidden="false" customHeight="true" outlineLevel="0" collapsed="false">
      <c r="AC153" s="0"/>
      <c r="AD153" s="0"/>
      <c r="AE153" s="0"/>
      <c r="AF153" s="0"/>
    </row>
    <row r="154" customFormat="false" ht="20.25" hidden="false" customHeight="true" outlineLevel="0" collapsed="false">
      <c r="AC154" s="0"/>
      <c r="AD154" s="0"/>
      <c r="AE154" s="0"/>
      <c r="AF154" s="0"/>
    </row>
    <row r="155" customFormat="false" ht="20.25" hidden="false" customHeight="true" outlineLevel="0" collapsed="false">
      <c r="AC155" s="0"/>
      <c r="AD155" s="0"/>
      <c r="AE155" s="0"/>
      <c r="AF155" s="0"/>
    </row>
    <row r="156" customFormat="false" ht="20.25" hidden="false" customHeight="true" outlineLevel="0" collapsed="false">
      <c r="AC156" s="0"/>
      <c r="AD156" s="0"/>
      <c r="AE156" s="0"/>
      <c r="AF156" s="0"/>
    </row>
    <row r="157" customFormat="false" ht="20.25" hidden="false" customHeight="true" outlineLevel="0" collapsed="false">
      <c r="AC157" s="0"/>
      <c r="AD157" s="0"/>
      <c r="AE157" s="0"/>
      <c r="AF157" s="0"/>
    </row>
    <row r="158" customFormat="false" ht="20.25" hidden="false" customHeight="true" outlineLevel="0" collapsed="false">
      <c r="AC158" s="0"/>
      <c r="AD158" s="0"/>
      <c r="AE158" s="0"/>
      <c r="AF158" s="0"/>
    </row>
    <row r="159" customFormat="false" ht="20.25" hidden="false" customHeight="true" outlineLevel="0" collapsed="false">
      <c r="AC159" s="0"/>
      <c r="AD159" s="0"/>
      <c r="AE159" s="0"/>
      <c r="AF159" s="0"/>
    </row>
    <row r="160" customFormat="false" ht="20.25" hidden="false" customHeight="true" outlineLevel="0" collapsed="false">
      <c r="AC160" s="0"/>
      <c r="AD160" s="0"/>
      <c r="AE160" s="0"/>
      <c r="AF160" s="0"/>
    </row>
    <row r="161" customFormat="false" ht="20.25" hidden="false" customHeight="true" outlineLevel="0" collapsed="false">
      <c r="AC161" s="0"/>
      <c r="AD161" s="0"/>
      <c r="AE161" s="0"/>
      <c r="AF161" s="0"/>
    </row>
    <row r="162" customFormat="false" ht="20.25" hidden="false" customHeight="true" outlineLevel="0" collapsed="false">
      <c r="AC162" s="0"/>
      <c r="AD162" s="0"/>
      <c r="AE162" s="0"/>
      <c r="AF162" s="0"/>
    </row>
    <row r="163" customFormat="false" ht="20.25" hidden="false" customHeight="true" outlineLevel="0" collapsed="false">
      <c r="AC163" s="0"/>
      <c r="AD163" s="0"/>
      <c r="AE163" s="0"/>
      <c r="AF163" s="0"/>
    </row>
    <row r="164" customFormat="false" ht="20.25" hidden="false" customHeight="true" outlineLevel="0" collapsed="false">
      <c r="AC164" s="0"/>
      <c r="AD164" s="0"/>
      <c r="AE164" s="0"/>
      <c r="AF164" s="0"/>
    </row>
    <row r="165" customFormat="false" ht="20.25" hidden="false" customHeight="true" outlineLevel="0" collapsed="false">
      <c r="AC165" s="0"/>
      <c r="AD165" s="0"/>
      <c r="AE165" s="0"/>
      <c r="AF165" s="0"/>
    </row>
    <row r="166" customFormat="false" ht="20.25" hidden="false" customHeight="true" outlineLevel="0" collapsed="false">
      <c r="AC166" s="0"/>
      <c r="AD166" s="0"/>
      <c r="AE166" s="0"/>
      <c r="AF166" s="0"/>
    </row>
    <row r="167" customFormat="false" ht="20.25" hidden="false" customHeight="true" outlineLevel="0" collapsed="false">
      <c r="AC167" s="0"/>
      <c r="AD167" s="0"/>
      <c r="AE167" s="0"/>
      <c r="AF167" s="0"/>
    </row>
    <row r="168" customFormat="false" ht="20.25" hidden="false" customHeight="true" outlineLevel="0" collapsed="false">
      <c r="AC168" s="0"/>
      <c r="AD168" s="0"/>
      <c r="AE168" s="0"/>
      <c r="AF168" s="0"/>
    </row>
    <row r="169" customFormat="false" ht="20.25" hidden="false" customHeight="true" outlineLevel="0" collapsed="false">
      <c r="AC169" s="0"/>
      <c r="AD169" s="0"/>
      <c r="AE169" s="0"/>
      <c r="AF169" s="0"/>
    </row>
    <row r="170" customFormat="false" ht="20.25" hidden="false" customHeight="true" outlineLevel="0" collapsed="false">
      <c r="AC170" s="0"/>
      <c r="AD170" s="0"/>
      <c r="AE170" s="0"/>
      <c r="AF170" s="0"/>
    </row>
    <row r="171" customFormat="false" ht="20.25" hidden="false" customHeight="true" outlineLevel="0" collapsed="false">
      <c r="AC171" s="0"/>
      <c r="AD171" s="0"/>
      <c r="AE171" s="0"/>
      <c r="AF171" s="0"/>
    </row>
    <row r="172" customFormat="false" ht="20.25" hidden="false" customHeight="true" outlineLevel="0" collapsed="false">
      <c r="AC172" s="0"/>
      <c r="AD172" s="0"/>
      <c r="AE172" s="0"/>
      <c r="AF172" s="0"/>
    </row>
    <row r="173" customFormat="false" ht="20.25" hidden="false" customHeight="true" outlineLevel="0" collapsed="false">
      <c r="AC173" s="0"/>
      <c r="AD173" s="0"/>
      <c r="AE173" s="0"/>
      <c r="AF173" s="0"/>
    </row>
    <row r="174" customFormat="false" ht="20.25" hidden="false" customHeight="true" outlineLevel="0" collapsed="false">
      <c r="AC174" s="0"/>
      <c r="AD174" s="0"/>
      <c r="AE174" s="0"/>
      <c r="AF174" s="0"/>
    </row>
    <row r="175" customFormat="false" ht="20.25" hidden="false" customHeight="true" outlineLevel="0" collapsed="false">
      <c r="AC175" s="0"/>
      <c r="AD175" s="0"/>
      <c r="AE175" s="0"/>
      <c r="AF175" s="0"/>
    </row>
    <row r="176" customFormat="false" ht="20.25" hidden="false" customHeight="true" outlineLevel="0" collapsed="false">
      <c r="AC176" s="0"/>
      <c r="AD176" s="0"/>
      <c r="AE176" s="0"/>
      <c r="AF176" s="0"/>
    </row>
    <row r="177" customFormat="false" ht="20.25" hidden="false" customHeight="true" outlineLevel="0" collapsed="false">
      <c r="AC177" s="0"/>
      <c r="AD177" s="0"/>
      <c r="AE177" s="0"/>
      <c r="AF177" s="0"/>
    </row>
    <row r="178" customFormat="false" ht="20.25" hidden="false" customHeight="true" outlineLevel="0" collapsed="false">
      <c r="AC178" s="0"/>
      <c r="AD178" s="0"/>
      <c r="AE178" s="0"/>
      <c r="AF178" s="0"/>
    </row>
    <row r="179" customFormat="false" ht="20.25" hidden="false" customHeight="true" outlineLevel="0" collapsed="false">
      <c r="AC179" s="0"/>
      <c r="AD179" s="0"/>
      <c r="AE179" s="0"/>
      <c r="AF179" s="0"/>
    </row>
    <row r="180" customFormat="false" ht="20.25" hidden="false" customHeight="true" outlineLevel="0" collapsed="false">
      <c r="AC180" s="0"/>
      <c r="AD180" s="0"/>
      <c r="AE180" s="0"/>
      <c r="AF180" s="0"/>
    </row>
    <row r="181" customFormat="false" ht="20.25" hidden="false" customHeight="true" outlineLevel="0" collapsed="false">
      <c r="AC181" s="0"/>
      <c r="AD181" s="0"/>
      <c r="AE181" s="0"/>
      <c r="AF181" s="0"/>
    </row>
    <row r="182" customFormat="false" ht="20.25" hidden="false" customHeight="true" outlineLevel="0" collapsed="false">
      <c r="AC182" s="0"/>
      <c r="AD182" s="0"/>
      <c r="AE182" s="0"/>
      <c r="AF182" s="0"/>
    </row>
    <row r="183" customFormat="false" ht="20.25" hidden="false" customHeight="true" outlineLevel="0" collapsed="false">
      <c r="AC183" s="0"/>
      <c r="AD183" s="0"/>
      <c r="AE183" s="0"/>
      <c r="AF183" s="0"/>
    </row>
    <row r="184" customFormat="false" ht="20.25" hidden="false" customHeight="true" outlineLevel="0" collapsed="false">
      <c r="AC184" s="0"/>
      <c r="AD184" s="0"/>
      <c r="AE184" s="0"/>
      <c r="AF184" s="0"/>
    </row>
    <row r="185" customFormat="false" ht="20.25" hidden="false" customHeight="true" outlineLevel="0" collapsed="false">
      <c r="AC185" s="0"/>
      <c r="AD185" s="0"/>
      <c r="AE185" s="0"/>
      <c r="AF185" s="0"/>
    </row>
    <row r="186" customFormat="false" ht="20.25" hidden="false" customHeight="true" outlineLevel="0" collapsed="false">
      <c r="AC186" s="0"/>
      <c r="AD186" s="0"/>
      <c r="AE186" s="0"/>
      <c r="AF186" s="0"/>
    </row>
    <row r="187" customFormat="false" ht="20.25" hidden="false" customHeight="true" outlineLevel="0" collapsed="false">
      <c r="AC187" s="0"/>
      <c r="AD187" s="0"/>
      <c r="AE187" s="0"/>
      <c r="AF187" s="0"/>
    </row>
    <row r="188" customFormat="false" ht="20.25" hidden="false" customHeight="true" outlineLevel="0" collapsed="false">
      <c r="AC188" s="0"/>
      <c r="AD188" s="0"/>
      <c r="AE188" s="0"/>
      <c r="AF188" s="0"/>
    </row>
    <row r="189" customFormat="false" ht="20.25" hidden="false" customHeight="true" outlineLevel="0" collapsed="false">
      <c r="AC189" s="0"/>
      <c r="AD189" s="0"/>
      <c r="AE189" s="0"/>
      <c r="AF189" s="0"/>
    </row>
    <row r="190" customFormat="false" ht="20.25" hidden="false" customHeight="true" outlineLevel="0" collapsed="false">
      <c r="AC190" s="0"/>
      <c r="AD190" s="0"/>
      <c r="AE190" s="0"/>
      <c r="AF190" s="0"/>
    </row>
    <row r="191" customFormat="false" ht="20.25" hidden="false" customHeight="true" outlineLevel="0" collapsed="false">
      <c r="AC191" s="0"/>
      <c r="AD191" s="0"/>
      <c r="AE191" s="0"/>
      <c r="AF191" s="0"/>
    </row>
    <row r="192" customFormat="false" ht="20.25" hidden="false" customHeight="true" outlineLevel="0" collapsed="false">
      <c r="AC192" s="0"/>
      <c r="AD192" s="0"/>
      <c r="AE192" s="0"/>
      <c r="AF192" s="0"/>
    </row>
    <row r="193" customFormat="false" ht="20.25" hidden="false" customHeight="true" outlineLevel="0" collapsed="false">
      <c r="AC193" s="0"/>
      <c r="AD193" s="0"/>
      <c r="AE193" s="0"/>
      <c r="AF193" s="0"/>
    </row>
    <row r="194" customFormat="false" ht="20.25" hidden="false" customHeight="true" outlineLevel="0" collapsed="false">
      <c r="AC194" s="0"/>
      <c r="AD194" s="0"/>
      <c r="AE194" s="0"/>
      <c r="AF194" s="0"/>
    </row>
    <row r="195" customFormat="false" ht="20.25" hidden="false" customHeight="true" outlineLevel="0" collapsed="false">
      <c r="AC195" s="0"/>
      <c r="AD195" s="0"/>
      <c r="AE195" s="0"/>
      <c r="AF195" s="0"/>
    </row>
    <row r="196" customFormat="false" ht="20.25" hidden="false" customHeight="true" outlineLevel="0" collapsed="false">
      <c r="AC196" s="0"/>
      <c r="AD196" s="0"/>
      <c r="AE196" s="0"/>
      <c r="AF196" s="0"/>
    </row>
    <row r="197" customFormat="false" ht="20.25" hidden="false" customHeight="true" outlineLevel="0" collapsed="false">
      <c r="AC197" s="0"/>
      <c r="AD197" s="0"/>
      <c r="AE197" s="0"/>
      <c r="AF197" s="0"/>
    </row>
    <row r="198" customFormat="false" ht="20.25" hidden="false" customHeight="true" outlineLevel="0" collapsed="false">
      <c r="AC198" s="0"/>
      <c r="AD198" s="0"/>
      <c r="AE198" s="0"/>
      <c r="AF198" s="0"/>
    </row>
    <row r="199" customFormat="false" ht="20.25" hidden="false" customHeight="true" outlineLevel="0" collapsed="false">
      <c r="AC199" s="0"/>
      <c r="AD199" s="0"/>
      <c r="AE199" s="0"/>
      <c r="AF199" s="0"/>
    </row>
    <row r="200" customFormat="false" ht="20.25" hidden="false" customHeight="true" outlineLevel="0" collapsed="false">
      <c r="AC200" s="0"/>
      <c r="AD200" s="0"/>
      <c r="AE200" s="0"/>
      <c r="AF200" s="0"/>
    </row>
    <row r="201" customFormat="false" ht="20.25" hidden="false" customHeight="true" outlineLevel="0" collapsed="false">
      <c r="AC201" s="0"/>
      <c r="AD201" s="0"/>
      <c r="AE201" s="0"/>
      <c r="AF201" s="0"/>
    </row>
    <row r="202" customFormat="false" ht="20.25" hidden="false" customHeight="true" outlineLevel="0" collapsed="false">
      <c r="AC202" s="0"/>
      <c r="AD202" s="0"/>
      <c r="AE202" s="0"/>
      <c r="AF202" s="0"/>
    </row>
    <row r="203" customFormat="false" ht="20.25" hidden="false" customHeight="true" outlineLevel="0" collapsed="false">
      <c r="AC203" s="0"/>
      <c r="AD203" s="0"/>
      <c r="AE203" s="0"/>
      <c r="AF203" s="0"/>
    </row>
    <row r="204" customFormat="false" ht="20.25" hidden="false" customHeight="true" outlineLevel="0" collapsed="false">
      <c r="AC204" s="0"/>
      <c r="AD204" s="0"/>
      <c r="AE204" s="0"/>
      <c r="AF204" s="0"/>
    </row>
    <row r="205" customFormat="false" ht="20.25" hidden="false" customHeight="true" outlineLevel="0" collapsed="false">
      <c r="AC205" s="0"/>
      <c r="AD205" s="0"/>
      <c r="AE205" s="0"/>
      <c r="AF205" s="0"/>
    </row>
    <row r="206" customFormat="false" ht="20.25" hidden="false" customHeight="true" outlineLevel="0" collapsed="false">
      <c r="AC206" s="0"/>
      <c r="AD206" s="0"/>
      <c r="AE206" s="0"/>
      <c r="AF206" s="0"/>
    </row>
    <row r="207" customFormat="false" ht="20.25" hidden="false" customHeight="true" outlineLevel="0" collapsed="false">
      <c r="AC207" s="0"/>
      <c r="AD207" s="0"/>
      <c r="AE207" s="0"/>
      <c r="AF207" s="0"/>
    </row>
    <row r="208" customFormat="false" ht="20.25" hidden="false" customHeight="true" outlineLevel="0" collapsed="false">
      <c r="AC208" s="0"/>
      <c r="AD208" s="0"/>
      <c r="AE208" s="0"/>
      <c r="AF208" s="0"/>
    </row>
    <row r="209" customFormat="false" ht="20.25" hidden="false" customHeight="true" outlineLevel="0" collapsed="false">
      <c r="AC209" s="0"/>
      <c r="AD209" s="0"/>
      <c r="AE209" s="0"/>
      <c r="AF209" s="0"/>
    </row>
    <row r="210" customFormat="false" ht="20.25" hidden="false" customHeight="true" outlineLevel="0" collapsed="false">
      <c r="AC210" s="0"/>
      <c r="AD210" s="0"/>
      <c r="AE210" s="0"/>
      <c r="AF210" s="0"/>
    </row>
    <row r="211" customFormat="false" ht="20.25" hidden="false" customHeight="true" outlineLevel="0" collapsed="false">
      <c r="AC211" s="0"/>
      <c r="AD211" s="0"/>
      <c r="AE211" s="0"/>
      <c r="AF211" s="0"/>
    </row>
    <row r="212" customFormat="false" ht="20.25" hidden="false" customHeight="true" outlineLevel="0" collapsed="false">
      <c r="AC212" s="0"/>
      <c r="AD212" s="0"/>
      <c r="AE212" s="0"/>
      <c r="AF212" s="0"/>
    </row>
    <row r="213" customFormat="false" ht="20.25" hidden="false" customHeight="true" outlineLevel="0" collapsed="false">
      <c r="AC213" s="0"/>
      <c r="AD213" s="0"/>
      <c r="AE213" s="0"/>
      <c r="AF213" s="0"/>
    </row>
    <row r="214" customFormat="false" ht="20.25" hidden="false" customHeight="true" outlineLevel="0" collapsed="false">
      <c r="AC214" s="0"/>
      <c r="AD214" s="0"/>
      <c r="AE214" s="0"/>
      <c r="AF214" s="0"/>
    </row>
    <row r="215" customFormat="false" ht="20.25" hidden="false" customHeight="true" outlineLevel="0" collapsed="false">
      <c r="AC215" s="0"/>
      <c r="AD215" s="0"/>
      <c r="AE215" s="0"/>
      <c r="AF215" s="0"/>
    </row>
    <row r="216" customFormat="false" ht="20.25" hidden="false" customHeight="true" outlineLevel="0" collapsed="false">
      <c r="AC216" s="0"/>
      <c r="AD216" s="0"/>
      <c r="AE216" s="0"/>
      <c r="AF216" s="0"/>
    </row>
    <row r="217" customFormat="false" ht="20.25" hidden="false" customHeight="true" outlineLevel="0" collapsed="false">
      <c r="AC217" s="0"/>
      <c r="AD217" s="0"/>
      <c r="AE217" s="0"/>
      <c r="AF217" s="0"/>
    </row>
    <row r="218" customFormat="false" ht="20.25" hidden="false" customHeight="true" outlineLevel="0" collapsed="false">
      <c r="AC218" s="0"/>
      <c r="AD218" s="0"/>
      <c r="AE218" s="0"/>
      <c r="AF218" s="0"/>
    </row>
    <row r="219" customFormat="false" ht="20.25" hidden="false" customHeight="true" outlineLevel="0" collapsed="false">
      <c r="AC219" s="0"/>
      <c r="AD219" s="0"/>
      <c r="AE219" s="0"/>
      <c r="AF219" s="0"/>
    </row>
    <row r="220" customFormat="false" ht="20.25" hidden="false" customHeight="true" outlineLevel="0" collapsed="false">
      <c r="AC220" s="0"/>
      <c r="AD220" s="0"/>
      <c r="AE220" s="0"/>
      <c r="AF220" s="0"/>
    </row>
    <row r="221" customFormat="false" ht="20.25" hidden="false" customHeight="true" outlineLevel="0" collapsed="false">
      <c r="AC221" s="0"/>
      <c r="AD221" s="0"/>
      <c r="AE221" s="0"/>
      <c r="AF221" s="0"/>
    </row>
    <row r="222" customFormat="false" ht="20.25" hidden="false" customHeight="true" outlineLevel="0" collapsed="false">
      <c r="AC222" s="0"/>
      <c r="AD222" s="0"/>
      <c r="AE222" s="0"/>
      <c r="AF222" s="0"/>
    </row>
    <row r="223" customFormat="false" ht="20.25" hidden="false" customHeight="true" outlineLevel="0" collapsed="false">
      <c r="AC223" s="0"/>
      <c r="AD223" s="0"/>
      <c r="AE223" s="0"/>
      <c r="AF223" s="0"/>
    </row>
    <row r="224" customFormat="false" ht="20.25" hidden="false" customHeight="true" outlineLevel="0" collapsed="false">
      <c r="AC224" s="0"/>
      <c r="AD224" s="0"/>
      <c r="AE224" s="0"/>
      <c r="AF224" s="0"/>
    </row>
    <row r="225" customFormat="false" ht="20.25" hidden="false" customHeight="true" outlineLevel="0" collapsed="false">
      <c r="AC225" s="0"/>
      <c r="AD225" s="0"/>
      <c r="AE225" s="0"/>
      <c r="AF225" s="0"/>
    </row>
    <row r="226" customFormat="false" ht="20.25" hidden="false" customHeight="true" outlineLevel="0" collapsed="false">
      <c r="AC226" s="0"/>
      <c r="AD226" s="0"/>
      <c r="AE226" s="0"/>
      <c r="AF226" s="0"/>
    </row>
    <row r="227" customFormat="false" ht="20.25" hidden="false" customHeight="true" outlineLevel="0" collapsed="false">
      <c r="AC227" s="0"/>
      <c r="AD227" s="0"/>
      <c r="AE227" s="0"/>
      <c r="AF227" s="0"/>
    </row>
    <row r="228" customFormat="false" ht="20.25" hidden="false" customHeight="true" outlineLevel="0" collapsed="false">
      <c r="AC228" s="0"/>
      <c r="AD228" s="0"/>
      <c r="AE228" s="0"/>
      <c r="AF228" s="0"/>
    </row>
    <row r="229" customFormat="false" ht="20.25" hidden="false" customHeight="true" outlineLevel="0" collapsed="false">
      <c r="AC229" s="0"/>
      <c r="AD229" s="0"/>
      <c r="AE229" s="0"/>
      <c r="AF229" s="0"/>
    </row>
    <row r="230" customFormat="false" ht="20.25" hidden="false" customHeight="true" outlineLevel="0" collapsed="false">
      <c r="AC230" s="0"/>
      <c r="AD230" s="0"/>
      <c r="AE230" s="0"/>
      <c r="AF230" s="0"/>
    </row>
    <row r="231" customFormat="false" ht="20.25" hidden="false" customHeight="true" outlineLevel="0" collapsed="false">
      <c r="AC231" s="0"/>
      <c r="AD231" s="0"/>
      <c r="AE231" s="0"/>
      <c r="AF231" s="0"/>
    </row>
    <row r="232" customFormat="false" ht="20.25" hidden="false" customHeight="true" outlineLevel="0" collapsed="false">
      <c r="AC232" s="0"/>
      <c r="AD232" s="0"/>
      <c r="AE232" s="0"/>
      <c r="AF232" s="0"/>
    </row>
    <row r="233" customFormat="false" ht="20.25" hidden="false" customHeight="true" outlineLevel="0" collapsed="false">
      <c r="AC233" s="0"/>
      <c r="AD233" s="0"/>
      <c r="AE233" s="0"/>
      <c r="AF233" s="0"/>
    </row>
    <row r="234" customFormat="false" ht="20.25" hidden="false" customHeight="true" outlineLevel="0" collapsed="false">
      <c r="AC234" s="0"/>
      <c r="AD234" s="0"/>
      <c r="AE234" s="0"/>
      <c r="AF234" s="0"/>
    </row>
    <row r="235" customFormat="false" ht="20.25" hidden="false" customHeight="true" outlineLevel="0" collapsed="false">
      <c r="AC235" s="0"/>
      <c r="AD235" s="0"/>
      <c r="AE235" s="0"/>
      <c r="AF235" s="0"/>
    </row>
    <row r="236" customFormat="false" ht="20.25" hidden="false" customHeight="true" outlineLevel="0" collapsed="false">
      <c r="AC236" s="0"/>
      <c r="AD236" s="0"/>
      <c r="AE236" s="0"/>
      <c r="AF236" s="0"/>
    </row>
    <row r="237" customFormat="false" ht="20.25" hidden="false" customHeight="true" outlineLevel="0" collapsed="false">
      <c r="AC237" s="0"/>
      <c r="AD237" s="0"/>
      <c r="AE237" s="0"/>
      <c r="AF237" s="0"/>
    </row>
    <row r="238" customFormat="false" ht="20.25" hidden="false" customHeight="true" outlineLevel="0" collapsed="false">
      <c r="AC238" s="0"/>
      <c r="AD238" s="0"/>
      <c r="AE238" s="0"/>
      <c r="AF238" s="0"/>
    </row>
    <row r="239" customFormat="false" ht="20.25" hidden="false" customHeight="true" outlineLevel="0" collapsed="false">
      <c r="AC239" s="0"/>
      <c r="AD239" s="0"/>
      <c r="AE239" s="0"/>
      <c r="AF239" s="0"/>
    </row>
    <row r="240" customFormat="false" ht="20.25" hidden="false" customHeight="true" outlineLevel="0" collapsed="false">
      <c r="AC240" s="0"/>
      <c r="AD240" s="0"/>
      <c r="AE240" s="0"/>
      <c r="AF240" s="0"/>
    </row>
    <row r="241" customFormat="false" ht="20.25" hidden="false" customHeight="true" outlineLevel="0" collapsed="false">
      <c r="AC241" s="0"/>
      <c r="AD241" s="0"/>
      <c r="AE241" s="0"/>
      <c r="AF241" s="0"/>
    </row>
    <row r="242" customFormat="false" ht="20.25" hidden="false" customHeight="true" outlineLevel="0" collapsed="false">
      <c r="AC242" s="0"/>
      <c r="AD242" s="0"/>
      <c r="AE242" s="0"/>
      <c r="AF242" s="0"/>
    </row>
    <row r="243" customFormat="false" ht="20.25" hidden="false" customHeight="true" outlineLevel="0" collapsed="false">
      <c r="AC243" s="0"/>
      <c r="AD243" s="0"/>
      <c r="AE243" s="0"/>
      <c r="AF243" s="0"/>
    </row>
    <row r="244" customFormat="false" ht="20.25" hidden="false" customHeight="true" outlineLevel="0" collapsed="false">
      <c r="AC244" s="0"/>
      <c r="AD244" s="0"/>
      <c r="AE244" s="0"/>
      <c r="AF244" s="0"/>
    </row>
    <row r="245" customFormat="false" ht="20.25" hidden="false" customHeight="true" outlineLevel="0" collapsed="false">
      <c r="AC245" s="0"/>
      <c r="AD245" s="0"/>
      <c r="AE245" s="0"/>
      <c r="AF245" s="0"/>
    </row>
    <row r="246" customFormat="false" ht="20.25" hidden="false" customHeight="true" outlineLevel="0" collapsed="false">
      <c r="AC246" s="0"/>
      <c r="AD246" s="0"/>
      <c r="AE246" s="0"/>
      <c r="AF246" s="0"/>
    </row>
    <row r="247" customFormat="false" ht="20.25" hidden="false" customHeight="true" outlineLevel="0" collapsed="false">
      <c r="AC247" s="0"/>
      <c r="AD247" s="0"/>
      <c r="AE247" s="0"/>
      <c r="AF247" s="0"/>
    </row>
    <row r="248" customFormat="false" ht="20.25" hidden="false" customHeight="true" outlineLevel="0" collapsed="false">
      <c r="AC248" s="0"/>
      <c r="AD248" s="0"/>
      <c r="AE248" s="0"/>
      <c r="AF248" s="0"/>
    </row>
    <row r="249" customFormat="false" ht="20.25" hidden="false" customHeight="true" outlineLevel="0" collapsed="false">
      <c r="AC249" s="0"/>
      <c r="AD249" s="0"/>
      <c r="AE249" s="0"/>
      <c r="AF249" s="0"/>
    </row>
    <row r="250" customFormat="false" ht="20.25" hidden="false" customHeight="true" outlineLevel="0" collapsed="false">
      <c r="AC250" s="0"/>
      <c r="AD250" s="0"/>
      <c r="AE250" s="0"/>
      <c r="AF250" s="0"/>
    </row>
    <row r="251" customFormat="false" ht="20.25" hidden="false" customHeight="true" outlineLevel="0" collapsed="false">
      <c r="AC251" s="0"/>
      <c r="AD251" s="0"/>
      <c r="AE251" s="0"/>
      <c r="AF251" s="0"/>
    </row>
    <row r="252" customFormat="false" ht="20.25" hidden="false" customHeight="true" outlineLevel="0" collapsed="false">
      <c r="AC252" s="0"/>
      <c r="AD252" s="0"/>
      <c r="AE252" s="0"/>
      <c r="AF252" s="0"/>
    </row>
    <row r="253" customFormat="false" ht="20.25" hidden="false" customHeight="true" outlineLevel="0" collapsed="false">
      <c r="AC253" s="0"/>
      <c r="AD253" s="0"/>
      <c r="AE253" s="0"/>
      <c r="AF253" s="0"/>
    </row>
    <row r="254" customFormat="false" ht="20.25" hidden="false" customHeight="true" outlineLevel="0" collapsed="false">
      <c r="AC254" s="0"/>
      <c r="AD254" s="0"/>
      <c r="AE254" s="0"/>
      <c r="AF254" s="0"/>
    </row>
    <row r="255" customFormat="false" ht="20.25" hidden="false" customHeight="true" outlineLevel="0" collapsed="false">
      <c r="AC255" s="0"/>
      <c r="AD255" s="0"/>
      <c r="AE255" s="0"/>
      <c r="AF255" s="0"/>
    </row>
    <row r="256" customFormat="false" ht="20.25" hidden="false" customHeight="true" outlineLevel="0" collapsed="false">
      <c r="AC256" s="0"/>
      <c r="AD256" s="0"/>
      <c r="AE256" s="0"/>
      <c r="AF256" s="0"/>
    </row>
    <row r="257" customFormat="false" ht="20.25" hidden="false" customHeight="true" outlineLevel="0" collapsed="false">
      <c r="AC257" s="0"/>
      <c r="AD257" s="0"/>
      <c r="AE257" s="0"/>
      <c r="AF257" s="0"/>
    </row>
    <row r="258" customFormat="false" ht="20.25" hidden="false" customHeight="true" outlineLevel="0" collapsed="false">
      <c r="AC258" s="0"/>
      <c r="AD258" s="0"/>
      <c r="AE258" s="0"/>
      <c r="AF258" s="0"/>
    </row>
    <row r="259" customFormat="false" ht="20.25" hidden="false" customHeight="true" outlineLevel="0" collapsed="false">
      <c r="AC259" s="0"/>
      <c r="AD259" s="0"/>
      <c r="AE259" s="0"/>
      <c r="AF259" s="0"/>
    </row>
    <row r="260" customFormat="false" ht="20.25" hidden="false" customHeight="true" outlineLevel="0" collapsed="false">
      <c r="AC260" s="0"/>
      <c r="AD260" s="0"/>
      <c r="AE260" s="0"/>
      <c r="AF260" s="0"/>
    </row>
    <row r="261" customFormat="false" ht="20.25" hidden="false" customHeight="true" outlineLevel="0" collapsed="false">
      <c r="AC261" s="0"/>
      <c r="AD261" s="0"/>
      <c r="AE261" s="0"/>
      <c r="AF261" s="0"/>
    </row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</sheetData>
  <mergeCells count="90">
    <mergeCell ref="V2:V25"/>
    <mergeCell ref="B3:B12"/>
    <mergeCell ref="C3:C12"/>
    <mergeCell ref="D3:D12"/>
    <mergeCell ref="E3:E12"/>
    <mergeCell ref="F3:F12"/>
    <mergeCell ref="G3:G12"/>
    <mergeCell ref="H3:H12"/>
    <mergeCell ref="I3:I12"/>
    <mergeCell ref="J3:J12"/>
    <mergeCell ref="K3:K12"/>
    <mergeCell ref="L3:L12"/>
    <mergeCell ref="M3:M12"/>
    <mergeCell ref="N3:N12"/>
    <mergeCell ref="O3:O12"/>
    <mergeCell ref="P3:P12"/>
    <mergeCell ref="Q3:Q12"/>
    <mergeCell ref="R3:R12"/>
    <mergeCell ref="S3:S12"/>
    <mergeCell ref="T3:T12"/>
    <mergeCell ref="U3:U12"/>
    <mergeCell ref="W3:W11"/>
    <mergeCell ref="X3:X11"/>
    <mergeCell ref="W13:X13"/>
    <mergeCell ref="W15:X22"/>
    <mergeCell ref="B16:B25"/>
    <mergeCell ref="C16:C25"/>
    <mergeCell ref="D16:D25"/>
    <mergeCell ref="E16:E25"/>
    <mergeCell ref="F16:F25"/>
    <mergeCell ref="G16:G25"/>
    <mergeCell ref="H16:H25"/>
    <mergeCell ref="I16:I25"/>
    <mergeCell ref="J16:J25"/>
    <mergeCell ref="K16:K25"/>
    <mergeCell ref="L16:L25"/>
    <mergeCell ref="M16:M25"/>
    <mergeCell ref="N16:N25"/>
    <mergeCell ref="O16:O25"/>
    <mergeCell ref="P16:P25"/>
    <mergeCell ref="Q16:Q25"/>
    <mergeCell ref="R16:R25"/>
    <mergeCell ref="S16:S25"/>
    <mergeCell ref="T16:T25"/>
    <mergeCell ref="U16:U25"/>
    <mergeCell ref="V28:V51"/>
    <mergeCell ref="B29:B38"/>
    <mergeCell ref="C29:C38"/>
    <mergeCell ref="D29:D38"/>
    <mergeCell ref="E29:E38"/>
    <mergeCell ref="F29:F38"/>
    <mergeCell ref="G29:G38"/>
    <mergeCell ref="H29:H38"/>
    <mergeCell ref="I29:I38"/>
    <mergeCell ref="J29:J38"/>
    <mergeCell ref="K29:K38"/>
    <mergeCell ref="L29:L38"/>
    <mergeCell ref="M29:M38"/>
    <mergeCell ref="N29:N38"/>
    <mergeCell ref="O29:O38"/>
    <mergeCell ref="P29:P38"/>
    <mergeCell ref="Q29:Q38"/>
    <mergeCell ref="R29:R38"/>
    <mergeCell ref="S29:S38"/>
    <mergeCell ref="T29:T38"/>
    <mergeCell ref="U29:U38"/>
    <mergeCell ref="W29:W37"/>
    <mergeCell ref="X29:X37"/>
    <mergeCell ref="W39:X39"/>
    <mergeCell ref="W41:X48"/>
    <mergeCell ref="B42:B51"/>
    <mergeCell ref="C42:C51"/>
    <mergeCell ref="D42:D51"/>
    <mergeCell ref="E42:E51"/>
    <mergeCell ref="F42:F51"/>
    <mergeCell ref="G42:G51"/>
    <mergeCell ref="H42:H51"/>
    <mergeCell ref="I42:I51"/>
    <mergeCell ref="J42:J51"/>
    <mergeCell ref="K42:K51"/>
    <mergeCell ref="L42:L51"/>
    <mergeCell ref="M42:M51"/>
    <mergeCell ref="N42:N51"/>
    <mergeCell ref="O42:O51"/>
    <mergeCell ref="P42:P51"/>
    <mergeCell ref="Q42:Q51"/>
    <mergeCell ref="R42:R51"/>
    <mergeCell ref="S42:S51"/>
    <mergeCell ref="T42:T51"/>
    <mergeCell ref="U42:U51"/>
  </mergeCells>
  <printOptions headings="false" gridLines="false" gridLinesSet="true" horizontalCentered="false" verticalCentered="false"/>
  <pageMargins left="0.890277777777778" right="0.609722222222222" top="0.690277777777778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J2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6.25"/>
    <col collapsed="false" customWidth="true" hidden="false" outlineLevel="0" max="3" min="3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4.99"/>
    <col collapsed="false" customWidth="true" hidden="false" outlineLevel="0" max="8" min="8" style="1" width="6.25"/>
    <col collapsed="false" customWidth="true" hidden="false" outlineLevel="0" max="9" min="9" style="1" width="4.99"/>
    <col collapsed="false" customWidth="true" hidden="false" outlineLevel="0" max="10" min="10" style="1" width="6.25"/>
    <col collapsed="false" customWidth="true" hidden="false" outlineLevel="0" max="11" min="11" style="1" width="4.99"/>
    <col collapsed="false" customWidth="true" hidden="false" outlineLevel="0" max="12" min="12" style="1" width="6.25"/>
    <col collapsed="false" customWidth="true" hidden="false" outlineLevel="0" max="13" min="13" style="1" width="4.99"/>
    <col collapsed="false" customWidth="true" hidden="false" outlineLevel="0" max="14" min="14" style="1" width="6.25"/>
    <col collapsed="false" customWidth="true" hidden="false" outlineLevel="0" max="15" min="15" style="1" width="4.99"/>
    <col collapsed="false" customWidth="true" hidden="false" outlineLevel="0" max="16" min="16" style="1" width="6.25"/>
    <col collapsed="false" customWidth="true" hidden="false" outlineLevel="0" max="17" min="17" style="1" width="4.99"/>
    <col collapsed="false" customWidth="true" hidden="false" outlineLevel="0" max="18" min="18" style="1" width="6.25"/>
    <col collapsed="false" customWidth="true" hidden="false" outlineLevel="0" max="19" min="19" style="1" width="4.99"/>
    <col collapsed="false" customWidth="true" hidden="false" outlineLevel="0" max="20" min="20" style="1" width="6.25"/>
    <col collapsed="false" customWidth="true" hidden="false" outlineLevel="0" max="22" min="21" style="1" width="4.99"/>
    <col collapsed="false" customWidth="true" hidden="false" outlineLevel="0" max="23" min="23" style="1" width="3.62"/>
    <col collapsed="false" customWidth="true" hidden="false" outlineLevel="0" max="24" min="24" style="1" width="5.62"/>
    <col collapsed="false" customWidth="true" hidden="false" outlineLevel="0" max="25" min="25" style="1" width="1.87"/>
    <col collapsed="false" customWidth="false" hidden="false" outlineLevel="0" max="28" min="26" style="1" width="8.99"/>
    <col collapsed="false" customWidth="true" hidden="false" outlineLevel="0" max="29" min="29" style="1" width="3.87"/>
    <col collapsed="false" customWidth="true" hidden="false" outlineLevel="0" max="30" min="30" style="1" width="3.62"/>
    <col collapsed="false" customWidth="true" hidden="false" outlineLevel="0" max="31" min="31" style="1" width="22.49"/>
    <col collapsed="false" customWidth="false" hidden="false" outlineLevel="0" max="34" min="32" style="1" width="8.99"/>
    <col collapsed="false" customWidth="true" hidden="false" outlineLevel="0" max="35" min="35" style="1" width="22.49"/>
    <col collapsed="false" customWidth="false" hidden="false" outlineLevel="0" max="257" min="36" style="1" width="8.99"/>
  </cols>
  <sheetData>
    <row r="1" customFormat="false" ht="20.25" hidden="false" customHeight="true" outlineLevel="0" collapsed="false">
      <c r="W1" s="2"/>
      <c r="X1" s="2"/>
      <c r="Y1" s="3"/>
      <c r="AE1" s="4" t="s">
        <v>0</v>
      </c>
      <c r="AF1" s="4" t="s">
        <v>1</v>
      </c>
      <c r="AG1" s="4" t="s">
        <v>2</v>
      </c>
      <c r="AH1" s="4" t="s">
        <v>3</v>
      </c>
      <c r="AI1" s="5" t="s">
        <v>4</v>
      </c>
      <c r="AJ1" s="5" t="s">
        <v>1</v>
      </c>
    </row>
    <row r="2" customFormat="false" ht="19.5" hidden="false" customHeight="true" outlineLevel="0" collapsed="false">
      <c r="C2" s="6" t="s">
        <v>5</v>
      </c>
      <c r="D2" s="6"/>
      <c r="E2" s="6" t="s">
        <v>6</v>
      </c>
      <c r="F2" s="6"/>
      <c r="G2" s="6" t="s">
        <v>7</v>
      </c>
      <c r="H2" s="6"/>
      <c r="I2" s="6" t="s">
        <v>8</v>
      </c>
      <c r="J2" s="6"/>
      <c r="K2" s="6" t="s">
        <v>9</v>
      </c>
      <c r="L2" s="6"/>
      <c r="M2" s="6" t="s">
        <v>10</v>
      </c>
      <c r="N2" s="6"/>
      <c r="O2" s="6" t="s">
        <v>11</v>
      </c>
      <c r="P2" s="6"/>
      <c r="Q2" s="6" t="s">
        <v>12</v>
      </c>
      <c r="R2" s="6"/>
      <c r="S2" s="6" t="s">
        <v>13</v>
      </c>
      <c r="T2" s="6"/>
      <c r="U2" s="6" t="s">
        <v>14</v>
      </c>
      <c r="V2" s="7" t="s">
        <v>743</v>
      </c>
      <c r="W2" s="8"/>
      <c r="X2" s="9"/>
      <c r="Y2" s="10"/>
      <c r="AC2" s="0" t="n">
        <v>3</v>
      </c>
      <c r="AD2" s="0" t="s">
        <v>16</v>
      </c>
      <c r="AE2" s="11" t="s">
        <v>744</v>
      </c>
      <c r="AF2" s="11" t="s">
        <v>745</v>
      </c>
      <c r="AG2" s="1" t="n">
        <v>0.705547511577606</v>
      </c>
      <c r="AH2" s="1" t="n">
        <f aca="false">RANK(AG2,AG$2:AG$1000)+1</f>
        <v>78</v>
      </c>
      <c r="AI2" s="12" t="str">
        <f aca="true">INDIRECT("AE"&amp;$AH2)</f>
        <v>〔し〕を読む</v>
      </c>
      <c r="AJ2" s="12" t="str">
        <f aca="true">INDIRECT("AF"&amp;$AH2)</f>
        <v>詩</v>
      </c>
    </row>
    <row r="3" customFormat="false" ht="20.1" hidden="false" customHeight="true" outlineLevel="0" collapsed="false">
      <c r="B3" s="13" t="str">
        <f aca="false">$AJ$11</f>
        <v>送る</v>
      </c>
      <c r="C3" s="14" t="str">
        <f aca="false">$AI$11</f>
        <v>見〔おくる〕</v>
      </c>
      <c r="D3" s="13" t="str">
        <f aca="false">$AJ$10</f>
        <v>勝つ</v>
      </c>
      <c r="E3" s="14" t="str">
        <f aca="false">$AI$10</f>
        <v>しあいに〔かつ〕</v>
      </c>
      <c r="F3" s="13" t="str">
        <f aca="false">$AJ$9</f>
        <v>庫</v>
      </c>
      <c r="G3" s="14" t="str">
        <f aca="false">$AI$9</f>
        <v>学級文〔こ〕</v>
      </c>
      <c r="H3" s="13" t="str">
        <f aca="false">$AJ$8</f>
        <v>動</v>
      </c>
      <c r="I3" s="14" t="str">
        <f aca="false">$AI$8</f>
        <v>すばやい行〔どう〕</v>
      </c>
      <c r="J3" s="13" t="str">
        <f aca="false">$AJ$7</f>
        <v>族</v>
      </c>
      <c r="K3" s="14" t="str">
        <f aca="false">$AI$7</f>
        <v>六人家〔ぞく〕</v>
      </c>
      <c r="L3" s="13" t="str">
        <f aca="false">$AJ$6</f>
        <v>品</v>
      </c>
      <c r="M3" s="14" t="str">
        <f aca="false">$AI$6</f>
        <v>作〔ひん〕</v>
      </c>
      <c r="N3" s="13" t="str">
        <f aca="false">$AJ$5</f>
        <v>球</v>
      </c>
      <c r="O3" s="14" t="str">
        <f aca="false">$AI$5</f>
        <v>丸い地〔きゅう〕</v>
      </c>
      <c r="P3" s="13" t="str">
        <f aca="false">$AJ$4</f>
        <v>員</v>
      </c>
      <c r="Q3" s="14" t="str">
        <f aca="false">$AI$4</f>
        <v>委〔いん〕会</v>
      </c>
      <c r="R3" s="13" t="str">
        <f aca="false">$AJ$3</f>
        <v>板</v>
      </c>
      <c r="S3" s="14" t="str">
        <f aca="false">$AI$3</f>
        <v>教室の黒〔ばん〕</v>
      </c>
      <c r="T3" s="13" t="str">
        <f aca="false">$AJ$2</f>
        <v>詩</v>
      </c>
      <c r="U3" s="14" t="str">
        <f aca="false">$AI$2</f>
        <v>〔し〕を読む</v>
      </c>
      <c r="V3" s="7"/>
      <c r="W3" s="15" t="s">
        <v>746</v>
      </c>
      <c r="X3" s="16" t="s">
        <v>747</v>
      </c>
      <c r="Y3" s="17"/>
      <c r="AC3" s="0" t="n">
        <v>3</v>
      </c>
      <c r="AD3" s="0" t="s">
        <v>16</v>
      </c>
      <c r="AE3" s="11" t="s">
        <v>748</v>
      </c>
      <c r="AF3" s="11" t="s">
        <v>749</v>
      </c>
      <c r="AG3" s="1" t="n">
        <f aca="true">RAND()</f>
        <v>0.275872399160828</v>
      </c>
      <c r="AH3" s="1" t="n">
        <f aca="false">RANK(AG3,AG$2:AG$1000)+1</f>
        <v>186</v>
      </c>
      <c r="AI3" s="12" t="str">
        <f aca="true">INDIRECT("AE"&amp;$AH3)</f>
        <v>教室の黒〔ばん〕</v>
      </c>
      <c r="AJ3" s="12" t="str">
        <f aca="true">INDIRECT("AF"&amp;$AH3)</f>
        <v>板</v>
      </c>
    </row>
    <row r="4" customFormat="false" ht="20.1" hidden="false" customHeight="true" outlineLevel="0" collapsed="false">
      <c r="B4" s="13"/>
      <c r="C4" s="14"/>
      <c r="D4" s="13"/>
      <c r="E4" s="14"/>
      <c r="F4" s="13"/>
      <c r="G4" s="14"/>
      <c r="H4" s="13"/>
      <c r="I4" s="14"/>
      <c r="J4" s="13"/>
      <c r="K4" s="14"/>
      <c r="L4" s="13"/>
      <c r="M4" s="14"/>
      <c r="N4" s="13"/>
      <c r="O4" s="14"/>
      <c r="P4" s="13"/>
      <c r="Q4" s="14"/>
      <c r="R4" s="13"/>
      <c r="S4" s="14"/>
      <c r="T4" s="13"/>
      <c r="U4" s="14"/>
      <c r="V4" s="7"/>
      <c r="W4" s="15"/>
      <c r="X4" s="16"/>
      <c r="Y4" s="17"/>
      <c r="AC4" s="0" t="n">
        <v>3</v>
      </c>
      <c r="AD4" s="0" t="s">
        <v>16</v>
      </c>
      <c r="AE4" s="11" t="s">
        <v>750</v>
      </c>
      <c r="AF4" s="11" t="s">
        <v>751</v>
      </c>
      <c r="AG4" s="1" t="n">
        <f aca="true">RAND()</f>
        <v>0.978983843488261</v>
      </c>
      <c r="AH4" s="1" t="n">
        <f aca="false">RANK(AG4,AG$2:AG$1000)+1</f>
        <v>8</v>
      </c>
      <c r="AI4" s="12" t="str">
        <f aca="true">INDIRECT("AE"&amp;$AH4)</f>
        <v>委〔いん〕会</v>
      </c>
      <c r="AJ4" s="12" t="str">
        <f aca="true">INDIRECT("AF"&amp;$AH4)</f>
        <v>員</v>
      </c>
    </row>
    <row r="5" customFormat="false" ht="20.1" hidden="false" customHeight="true" outlineLevel="0" collapsed="false">
      <c r="B5" s="13"/>
      <c r="C5" s="14"/>
      <c r="D5" s="13"/>
      <c r="E5" s="14"/>
      <c r="F5" s="13"/>
      <c r="G5" s="14"/>
      <c r="H5" s="13"/>
      <c r="I5" s="14"/>
      <c r="J5" s="13"/>
      <c r="K5" s="14"/>
      <c r="L5" s="13"/>
      <c r="M5" s="14"/>
      <c r="N5" s="13"/>
      <c r="O5" s="14"/>
      <c r="P5" s="13"/>
      <c r="Q5" s="14"/>
      <c r="R5" s="13"/>
      <c r="S5" s="14"/>
      <c r="T5" s="13"/>
      <c r="U5" s="14"/>
      <c r="V5" s="7"/>
      <c r="W5" s="15"/>
      <c r="X5" s="16"/>
      <c r="Y5" s="17"/>
      <c r="AC5" s="0" t="n">
        <v>3</v>
      </c>
      <c r="AD5" s="0" t="s">
        <v>16</v>
      </c>
      <c r="AE5" s="11" t="s">
        <v>752</v>
      </c>
      <c r="AF5" s="11" t="s">
        <v>753</v>
      </c>
      <c r="AG5" s="1" t="n">
        <f aca="true">RAND()</f>
        <v>0.859315150010361</v>
      </c>
      <c r="AH5" s="1" t="n">
        <f aca="false">RANK(AG5,AG$2:AG$1000)+1</f>
        <v>37</v>
      </c>
      <c r="AI5" s="12" t="str">
        <f aca="true">INDIRECT("AE"&amp;$AH5)</f>
        <v>丸い地〔きゅう〕</v>
      </c>
      <c r="AJ5" s="12" t="str">
        <f aca="true">INDIRECT("AF"&amp;$AH5)</f>
        <v>球</v>
      </c>
    </row>
    <row r="6" customFormat="false" ht="20.1" hidden="false" customHeight="true" outlineLevel="0" collapsed="false"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4"/>
      <c r="R6" s="13"/>
      <c r="S6" s="14"/>
      <c r="T6" s="13"/>
      <c r="U6" s="14"/>
      <c r="V6" s="7"/>
      <c r="W6" s="15"/>
      <c r="X6" s="16"/>
      <c r="Y6" s="17"/>
      <c r="AC6" s="0" t="n">
        <v>3</v>
      </c>
      <c r="AD6" s="0" t="s">
        <v>16</v>
      </c>
      <c r="AE6" s="11" t="s">
        <v>754</v>
      </c>
      <c r="AF6" s="11" t="s">
        <v>755</v>
      </c>
      <c r="AG6" s="1" t="n">
        <f aca="true">RAND()</f>
        <v>0.212953673698109</v>
      </c>
      <c r="AH6" s="1" t="n">
        <f aca="false">RANK(AG6,AG$2:AG$1000)+1</f>
        <v>199</v>
      </c>
      <c r="AI6" s="12" t="str">
        <f aca="true">INDIRECT("AE"&amp;$AH6)</f>
        <v>作〔ひん〕</v>
      </c>
      <c r="AJ6" s="12" t="str">
        <f aca="true">INDIRECT("AF"&amp;$AH6)</f>
        <v>品</v>
      </c>
    </row>
    <row r="7" customFormat="false" ht="20.1" hidden="false" customHeight="true" outlineLevel="0" collapsed="false"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13"/>
      <c r="O7" s="14"/>
      <c r="P7" s="13"/>
      <c r="Q7" s="14"/>
      <c r="R7" s="13"/>
      <c r="S7" s="14"/>
      <c r="T7" s="13"/>
      <c r="U7" s="14"/>
      <c r="V7" s="7"/>
      <c r="W7" s="15"/>
      <c r="X7" s="16"/>
      <c r="Y7" s="17"/>
      <c r="AC7" s="0" t="n">
        <v>3</v>
      </c>
      <c r="AD7" s="0" t="s">
        <v>16</v>
      </c>
      <c r="AE7" s="11" t="s">
        <v>756</v>
      </c>
      <c r="AF7" s="11" t="s">
        <v>757</v>
      </c>
      <c r="AG7" s="1" t="n">
        <f aca="true">RAND()</f>
        <v>0.45991566232177</v>
      </c>
      <c r="AH7" s="1" t="n">
        <f aca="false">RANK(AG7,AG$2:AG$1000)+1</f>
        <v>140</v>
      </c>
      <c r="AI7" s="12" t="str">
        <f aca="true">INDIRECT("AE"&amp;$AH7)</f>
        <v>六人家〔ぞく〕</v>
      </c>
      <c r="AJ7" s="12" t="str">
        <f aca="true">INDIRECT("AF"&amp;$AH7)</f>
        <v>族</v>
      </c>
    </row>
    <row r="8" customFormat="false" ht="20.1" hidden="false" customHeight="true" outlineLevel="0" collapsed="false">
      <c r="B8" s="13"/>
      <c r="C8" s="14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4"/>
      <c r="V8" s="7"/>
      <c r="W8" s="15"/>
      <c r="X8" s="16"/>
      <c r="Y8" s="17"/>
      <c r="AC8" s="0" t="n">
        <v>3</v>
      </c>
      <c r="AD8" s="0" t="s">
        <v>16</v>
      </c>
      <c r="AE8" s="11" t="s">
        <v>758</v>
      </c>
      <c r="AF8" s="11" t="s">
        <v>759</v>
      </c>
      <c r="AG8" s="1" t="n">
        <f aca="true">RAND()</f>
        <v>0.295447737424882</v>
      </c>
      <c r="AH8" s="1" t="n">
        <f aca="false">RANK(AG8,AG$2:AG$1000)+1</f>
        <v>175</v>
      </c>
      <c r="AI8" s="12" t="str">
        <f aca="true">INDIRECT("AE"&amp;$AH8)</f>
        <v>すばやい行〔どう〕</v>
      </c>
      <c r="AJ8" s="12" t="str">
        <f aca="true">INDIRECT("AF"&amp;$AH8)</f>
        <v>動</v>
      </c>
    </row>
    <row r="9" customFormat="false" ht="20.1" hidden="false" customHeight="true" outlineLevel="0" collapsed="false">
      <c r="B9" s="13"/>
      <c r="C9" s="1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/>
      <c r="R9" s="13"/>
      <c r="S9" s="14"/>
      <c r="T9" s="13"/>
      <c r="U9" s="14"/>
      <c r="V9" s="7"/>
      <c r="W9" s="15"/>
      <c r="X9" s="16"/>
      <c r="Y9" s="17"/>
      <c r="AC9" s="0" t="n">
        <v>3</v>
      </c>
      <c r="AD9" s="0" t="s">
        <v>16</v>
      </c>
      <c r="AE9" s="11" t="s">
        <v>760</v>
      </c>
      <c r="AF9" s="11" t="s">
        <v>761</v>
      </c>
      <c r="AG9" s="1" t="n">
        <f aca="true">RAND()</f>
        <v>0.788090109223933</v>
      </c>
      <c r="AH9" s="1" t="n">
        <f aca="false">RANK(AG9,AG$2:AG$1000)+1</f>
        <v>59</v>
      </c>
      <c r="AI9" s="12" t="str">
        <f aca="true">INDIRECT("AE"&amp;$AH9)</f>
        <v>学級文〔こ〕</v>
      </c>
      <c r="AJ9" s="12" t="str">
        <f aca="true">INDIRECT("AF"&amp;$AH9)</f>
        <v>庫</v>
      </c>
    </row>
    <row r="10" customFormat="false" ht="20.1" hidden="false" customHeight="true" outlineLevel="0" collapsed="false">
      <c r="B10" s="13"/>
      <c r="C10" s="1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/>
      <c r="T10" s="13"/>
      <c r="U10" s="14"/>
      <c r="V10" s="7"/>
      <c r="W10" s="15"/>
      <c r="X10" s="16"/>
      <c r="Y10" s="17"/>
      <c r="AC10" s="0" t="n">
        <v>3</v>
      </c>
      <c r="AD10" s="0" t="s">
        <v>16</v>
      </c>
      <c r="AE10" s="11" t="s">
        <v>762</v>
      </c>
      <c r="AF10" s="11" t="s">
        <v>763</v>
      </c>
      <c r="AG10" s="1" t="n">
        <f aca="true">RAND()</f>
        <v>0.587338228719151</v>
      </c>
      <c r="AH10" s="1" t="n">
        <f aca="false">RANK(AG10,AG$2:AG$1000)+1</f>
        <v>112</v>
      </c>
      <c r="AI10" s="12" t="str">
        <f aca="true">INDIRECT("AE"&amp;$AH10)</f>
        <v>しあいに〔かつ〕</v>
      </c>
      <c r="AJ10" s="12" t="str">
        <f aca="true">INDIRECT("AF"&amp;$AH10)</f>
        <v>勝つ</v>
      </c>
    </row>
    <row r="11" customFormat="false" ht="20.1" hidden="false" customHeight="true" outlineLevel="0" collapsed="false">
      <c r="B11" s="13"/>
      <c r="C11" s="14"/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  <c r="R11" s="13"/>
      <c r="S11" s="14"/>
      <c r="T11" s="13"/>
      <c r="U11" s="14"/>
      <c r="V11" s="7"/>
      <c r="W11" s="15"/>
      <c r="X11" s="16"/>
      <c r="Y11" s="17"/>
      <c r="AC11" s="0" t="n">
        <v>3</v>
      </c>
      <c r="AD11" s="0" t="s">
        <v>16</v>
      </c>
      <c r="AE11" s="11" t="s">
        <v>764</v>
      </c>
      <c r="AF11" s="11" t="s">
        <v>765</v>
      </c>
      <c r="AG11" s="1" t="n">
        <f aca="true">RAND()</f>
        <v>0.474746864336845</v>
      </c>
      <c r="AH11" s="1" t="n">
        <f aca="false">RANK(AG11,AG$2:AG$1000)+1</f>
        <v>137</v>
      </c>
      <c r="AI11" s="12" t="str">
        <f aca="true">INDIRECT("AE"&amp;$AH11)</f>
        <v>見〔おくる〕</v>
      </c>
      <c r="AJ11" s="12" t="str">
        <f aca="true">INDIRECT("AF"&amp;$AH11)</f>
        <v>送る</v>
      </c>
    </row>
    <row r="12" customFormat="false" ht="20.1" hidden="false" customHeight="true" outlineLevel="0" collapsed="false">
      <c r="B12" s="13"/>
      <c r="C12" s="14"/>
      <c r="D12" s="13"/>
      <c r="E12" s="14"/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/>
      <c r="Q12" s="14"/>
      <c r="R12" s="13"/>
      <c r="S12" s="14"/>
      <c r="T12" s="13"/>
      <c r="U12" s="14"/>
      <c r="V12" s="7"/>
      <c r="W12" s="18"/>
      <c r="X12" s="19"/>
      <c r="Y12" s="10"/>
      <c r="AC12" s="0" t="n">
        <v>3</v>
      </c>
      <c r="AD12" s="0" t="s">
        <v>16</v>
      </c>
      <c r="AE12" s="11" t="s">
        <v>766</v>
      </c>
      <c r="AF12" s="11" t="s">
        <v>767</v>
      </c>
      <c r="AG12" s="1" t="n">
        <f aca="true">RAND()</f>
        <v>0.589350173221216</v>
      </c>
      <c r="AH12" s="1" t="n">
        <f aca="false">RANK(AG12,AG$2:AG$1000)+1</f>
        <v>111</v>
      </c>
      <c r="AI12" s="12" t="str">
        <f aca="true">INDIRECT("AE"&amp;$AH12)</f>
        <v>人を〔たすける〕</v>
      </c>
      <c r="AJ12" s="12" t="str">
        <f aca="true">INDIRECT("AF"&amp;$AH12)</f>
        <v>助ける</v>
      </c>
    </row>
    <row r="13" customFormat="false" ht="20.1" hidden="false" customHeight="true" outlineLevel="0" collapsed="false"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7"/>
      <c r="W13" s="22" t="s">
        <v>275</v>
      </c>
      <c r="X13" s="22"/>
      <c r="Y13" s="10"/>
      <c r="AC13" s="0" t="n">
        <v>3</v>
      </c>
      <c r="AD13" s="0" t="s">
        <v>16</v>
      </c>
      <c r="AE13" s="11" t="s">
        <v>768</v>
      </c>
      <c r="AF13" s="11" t="s">
        <v>769</v>
      </c>
      <c r="AG13" s="1" t="n">
        <f aca="true">RAND()</f>
        <v>0.270192628658479</v>
      </c>
      <c r="AH13" s="1" t="n">
        <f aca="false">RANK(AG13,AG$2:AG$1000)+1</f>
        <v>188</v>
      </c>
      <c r="AI13" s="12" t="str">
        <f aca="true">INDIRECT("AE"&amp;$AH13)</f>
        <v>みかんの〔かわ〕</v>
      </c>
      <c r="AJ13" s="12" t="str">
        <f aca="true">INDIRECT("AF"&amp;$AH13)</f>
        <v>皮</v>
      </c>
    </row>
    <row r="14" customFormat="false" ht="19.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7"/>
      <c r="W14" s="24"/>
      <c r="X14" s="25"/>
      <c r="Y14" s="5"/>
      <c r="AC14" s="0" t="n">
        <v>3</v>
      </c>
      <c r="AD14" s="0" t="s">
        <v>16</v>
      </c>
      <c r="AE14" s="11" t="s">
        <v>770</v>
      </c>
      <c r="AF14" s="11" t="s">
        <v>771</v>
      </c>
      <c r="AG14" s="1" t="n">
        <f aca="true">RAND()</f>
        <v>0.409394174481635</v>
      </c>
      <c r="AH14" s="1" t="n">
        <f aca="false">RANK(AG14,AG$2:AG$1000)+1</f>
        <v>150</v>
      </c>
      <c r="AI14" s="12" t="str">
        <f aca="true">INDIRECT("AE"&amp;$AH14)</f>
        <v>友だちに相〔だん〕する</v>
      </c>
      <c r="AJ14" s="12" t="str">
        <f aca="true">INDIRECT("AF"&amp;$AH14)</f>
        <v>談</v>
      </c>
    </row>
    <row r="15" customFormat="false" ht="19.5" hidden="false" customHeight="true" outlineLevel="0" collapsed="false">
      <c r="B15" s="23"/>
      <c r="C15" s="6" t="s">
        <v>45</v>
      </c>
      <c r="D15" s="6"/>
      <c r="E15" s="6" t="s">
        <v>46</v>
      </c>
      <c r="F15" s="6"/>
      <c r="G15" s="6" t="s">
        <v>47</v>
      </c>
      <c r="H15" s="6"/>
      <c r="I15" s="6" t="s">
        <v>48</v>
      </c>
      <c r="J15" s="6"/>
      <c r="K15" s="6" t="s">
        <v>49</v>
      </c>
      <c r="L15" s="6"/>
      <c r="M15" s="6" t="s">
        <v>50</v>
      </c>
      <c r="N15" s="6"/>
      <c r="O15" s="6" t="s">
        <v>51</v>
      </c>
      <c r="P15" s="6"/>
      <c r="Q15" s="6" t="s">
        <v>52</v>
      </c>
      <c r="R15" s="26"/>
      <c r="S15" s="6" t="s">
        <v>53</v>
      </c>
      <c r="T15" s="26"/>
      <c r="U15" s="6" t="s">
        <v>54</v>
      </c>
      <c r="V15" s="7"/>
      <c r="W15" s="27"/>
      <c r="X15" s="27"/>
      <c r="Y15" s="28"/>
      <c r="AC15" s="0" t="n">
        <v>3</v>
      </c>
      <c r="AD15" s="0" t="s">
        <v>16</v>
      </c>
      <c r="AE15" s="11" t="s">
        <v>772</v>
      </c>
      <c r="AF15" s="11" t="s">
        <v>773</v>
      </c>
      <c r="AG15" s="1" t="n">
        <f aca="true">RAND()</f>
        <v>0.779810220691876</v>
      </c>
      <c r="AH15" s="1" t="n">
        <f aca="false">RANK(AG15,AG$2:AG$1000)+1</f>
        <v>62</v>
      </c>
      <c r="AI15" s="12" t="str">
        <f aca="true">INDIRECT("AE"&amp;$AH15)</f>
        <v>家に〔むかう〕</v>
      </c>
      <c r="AJ15" s="12" t="str">
        <f aca="true">INDIRECT("AF"&amp;$AH15)</f>
        <v>向かう</v>
      </c>
    </row>
    <row r="16" customFormat="false" ht="19.5" hidden="false" customHeight="true" outlineLevel="0" collapsed="false">
      <c r="B16" s="13" t="str">
        <f aca="false">$AJ$21</f>
        <v>全</v>
      </c>
      <c r="C16" s="14" t="str">
        <f aca="false">$AI$21</f>
        <v>〔ぜん〕力で走る</v>
      </c>
      <c r="D16" s="13" t="str">
        <f aca="false">$AJ$20</f>
        <v>化ける</v>
      </c>
      <c r="E16" s="14" t="str">
        <f aca="false">$AI$20</f>
        <v>〔ばける〕</v>
      </c>
      <c r="F16" s="13" t="str">
        <f aca="false">$AJ$19</f>
        <v>福</v>
      </c>
      <c r="G16" s="14" t="str">
        <f aca="false">$AI$19</f>
        <v>幸〔ふく〕にくらす</v>
      </c>
      <c r="H16" s="13" t="str">
        <f aca="false">$AJ$18</f>
        <v>使う</v>
      </c>
      <c r="I16" s="14" t="str">
        <f aca="false">$AI$18</f>
        <v>はさみを〔つかう〕</v>
      </c>
      <c r="J16" s="13" t="str">
        <f aca="false">$AJ$17</f>
        <v>急</v>
      </c>
      <c r="K16" s="14" t="str">
        <f aca="false">$AI$17</f>
        <v>〔きゅう〕行列車</v>
      </c>
      <c r="L16" s="13" t="str">
        <f aca="false">$AJ$16</f>
        <v>向</v>
      </c>
      <c r="M16" s="14" t="str">
        <f aca="false">$AI$16</f>
        <v>方〔こう〕をかえる</v>
      </c>
      <c r="N16" s="13" t="str">
        <f aca="false">$AJ$15</f>
        <v>向かう</v>
      </c>
      <c r="O16" s="14" t="str">
        <f aca="false">$AI$15</f>
        <v>家に〔むかう〕</v>
      </c>
      <c r="P16" s="13" t="str">
        <f aca="false">$AJ$14</f>
        <v>談</v>
      </c>
      <c r="Q16" s="14" t="str">
        <f aca="false">$AI$14</f>
        <v>友だちに相〔だん〕する</v>
      </c>
      <c r="R16" s="13" t="str">
        <f aca="false">$AJ$13</f>
        <v>皮</v>
      </c>
      <c r="S16" s="14" t="str">
        <f aca="false">$AI$13</f>
        <v>みかんの〔かわ〕</v>
      </c>
      <c r="T16" s="13" t="str">
        <f aca="false">$AJ$12</f>
        <v>助ける</v>
      </c>
      <c r="U16" s="14" t="str">
        <f aca="false">$AI$12</f>
        <v>人を〔たすける〕</v>
      </c>
      <c r="V16" s="7"/>
      <c r="W16" s="27"/>
      <c r="X16" s="27"/>
      <c r="Y16" s="29"/>
      <c r="AC16" s="0" t="n">
        <v>3</v>
      </c>
      <c r="AD16" s="0" t="s">
        <v>16</v>
      </c>
      <c r="AE16" s="11" t="s">
        <v>774</v>
      </c>
      <c r="AF16" s="11" t="s">
        <v>775</v>
      </c>
      <c r="AG16" s="1" t="n">
        <f aca="true">RAND()</f>
        <v>0.780091850009223</v>
      </c>
      <c r="AH16" s="1" t="n">
        <f aca="false">RANK(AG16,AG$2:AG$1000)+1</f>
        <v>61</v>
      </c>
      <c r="AI16" s="12" t="str">
        <f aca="true">INDIRECT("AE"&amp;$AH16)</f>
        <v>方〔こう〕をかえる</v>
      </c>
      <c r="AJ16" s="12" t="str">
        <f aca="true">INDIRECT("AF"&amp;$AH16)</f>
        <v>向</v>
      </c>
    </row>
    <row r="17" customFormat="false" ht="20.1" hidden="false" customHeight="true" outlineLevel="0" collapsed="false">
      <c r="B17" s="13"/>
      <c r="C17" s="14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  <c r="R17" s="13"/>
      <c r="S17" s="14"/>
      <c r="T17" s="13"/>
      <c r="U17" s="14"/>
      <c r="V17" s="7"/>
      <c r="W17" s="27"/>
      <c r="X17" s="27"/>
      <c r="Y17" s="29"/>
      <c r="AC17" s="0" t="n">
        <v>3</v>
      </c>
      <c r="AD17" s="0" t="s">
        <v>16</v>
      </c>
      <c r="AE17" s="11" t="s">
        <v>776</v>
      </c>
      <c r="AF17" s="11" t="s">
        <v>777</v>
      </c>
      <c r="AG17" s="1" t="n">
        <f aca="true">RAND()</f>
        <v>0.865254694350475</v>
      </c>
      <c r="AH17" s="1" t="n">
        <f aca="false">RANK(AG17,AG$2:AG$1000)+1</f>
        <v>35</v>
      </c>
      <c r="AI17" s="12" t="str">
        <f aca="true">INDIRECT("AE"&amp;$AH17)</f>
        <v>〔きゅう〕行列車</v>
      </c>
      <c r="AJ17" s="12" t="str">
        <f aca="true">INDIRECT("AF"&amp;$AH17)</f>
        <v>急</v>
      </c>
    </row>
    <row r="18" customFormat="false" ht="20.1" hidden="false" customHeight="true" outlineLevel="0" collapsed="false">
      <c r="B18" s="13"/>
      <c r="C18" s="14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  <c r="R18" s="13"/>
      <c r="S18" s="14"/>
      <c r="T18" s="13"/>
      <c r="U18" s="14"/>
      <c r="V18" s="7"/>
      <c r="W18" s="27"/>
      <c r="X18" s="27"/>
      <c r="Y18" s="29"/>
      <c r="AC18" s="0" t="n">
        <v>3</v>
      </c>
      <c r="AD18" s="0" t="s">
        <v>16</v>
      </c>
      <c r="AE18" s="11" t="s">
        <v>778</v>
      </c>
      <c r="AF18" s="11" t="s">
        <v>779</v>
      </c>
      <c r="AG18" s="1" t="n">
        <f aca="true">RAND()</f>
        <v>0.744763546235912</v>
      </c>
      <c r="AH18" s="1" t="n">
        <f aca="false">RANK(AG18,AG$2:AG$1000)+1</f>
        <v>73</v>
      </c>
      <c r="AI18" s="12" t="str">
        <f aca="true">INDIRECT("AE"&amp;$AH18)</f>
        <v>はさみを〔つかう〕</v>
      </c>
      <c r="AJ18" s="12" t="str">
        <f aca="true">INDIRECT("AF"&amp;$AH18)</f>
        <v>使う</v>
      </c>
    </row>
    <row r="19" customFormat="false" ht="20.1" hidden="false" customHeight="true" outlineLevel="0" collapsed="false">
      <c r="B19" s="13"/>
      <c r="C19" s="14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  <c r="R19" s="13"/>
      <c r="S19" s="14"/>
      <c r="T19" s="13"/>
      <c r="U19" s="14"/>
      <c r="V19" s="7"/>
      <c r="W19" s="27"/>
      <c r="X19" s="27"/>
      <c r="Y19" s="29"/>
      <c r="AC19" s="0" t="n">
        <v>3</v>
      </c>
      <c r="AD19" s="0" t="s">
        <v>16</v>
      </c>
      <c r="AE19" s="11" t="s">
        <v>780</v>
      </c>
      <c r="AF19" s="11" t="s">
        <v>781</v>
      </c>
      <c r="AG19" s="1" t="n">
        <f aca="true">RAND()</f>
        <v>0.188580308061412</v>
      </c>
      <c r="AH19" s="1" t="n">
        <f aca="false">RANK(AG19,AG$2:AG$1000)+1</f>
        <v>203</v>
      </c>
      <c r="AI19" s="12" t="str">
        <f aca="true">INDIRECT("AE"&amp;$AH19)</f>
        <v>幸〔ふく〕にくらす</v>
      </c>
      <c r="AJ19" s="12" t="str">
        <f aca="true">INDIRECT("AF"&amp;$AH19)</f>
        <v>福</v>
      </c>
    </row>
    <row r="20" customFormat="false" ht="20.1" hidden="false" customHeight="true" outlineLevel="0" collapsed="false">
      <c r="B20" s="13"/>
      <c r="C20" s="14"/>
      <c r="D20" s="13"/>
      <c r="E20" s="14"/>
      <c r="F20" s="13"/>
      <c r="G20" s="14"/>
      <c r="H20" s="13"/>
      <c r="I20" s="14"/>
      <c r="J20" s="13"/>
      <c r="K20" s="14"/>
      <c r="L20" s="13"/>
      <c r="M20" s="14"/>
      <c r="N20" s="13"/>
      <c r="O20" s="14"/>
      <c r="P20" s="13"/>
      <c r="Q20" s="14"/>
      <c r="R20" s="13"/>
      <c r="S20" s="14"/>
      <c r="T20" s="13"/>
      <c r="U20" s="14"/>
      <c r="V20" s="7"/>
      <c r="W20" s="27"/>
      <c r="X20" s="27"/>
      <c r="Y20" s="29"/>
      <c r="AC20" s="0" t="n">
        <v>3</v>
      </c>
      <c r="AD20" s="0" t="s">
        <v>16</v>
      </c>
      <c r="AE20" s="11" t="s">
        <v>782</v>
      </c>
      <c r="AF20" s="11" t="s">
        <v>783</v>
      </c>
      <c r="AG20" s="1" t="n">
        <f aca="true">RAND()</f>
        <v>0.914143577053285</v>
      </c>
      <c r="AH20" s="1" t="n">
        <f aca="false">RANK(AG20,AG$2:AG$1000)+1</f>
        <v>19</v>
      </c>
      <c r="AI20" s="12" t="str">
        <f aca="true">INDIRECT("AE"&amp;$AH20)</f>
        <v>〔ばける〕</v>
      </c>
      <c r="AJ20" s="12" t="str">
        <f aca="true">INDIRECT("AF"&amp;$AH20)</f>
        <v>化ける</v>
      </c>
    </row>
    <row r="21" customFormat="false" ht="20.1" hidden="false" customHeight="true" outlineLevel="0" collapsed="false">
      <c r="B21" s="13"/>
      <c r="C21" s="14"/>
      <c r="D21" s="13"/>
      <c r="E21" s="14"/>
      <c r="F21" s="13"/>
      <c r="G21" s="14"/>
      <c r="H21" s="13"/>
      <c r="I21" s="14"/>
      <c r="J21" s="13"/>
      <c r="K21" s="14"/>
      <c r="L21" s="13"/>
      <c r="M21" s="14"/>
      <c r="N21" s="13"/>
      <c r="O21" s="14"/>
      <c r="P21" s="13"/>
      <c r="Q21" s="14"/>
      <c r="R21" s="13"/>
      <c r="S21" s="14"/>
      <c r="T21" s="13"/>
      <c r="U21" s="14"/>
      <c r="V21" s="7"/>
      <c r="W21" s="27"/>
      <c r="X21" s="27"/>
      <c r="Y21" s="29"/>
      <c r="AC21" s="0" t="n">
        <v>3</v>
      </c>
      <c r="AD21" s="0" t="s">
        <v>16</v>
      </c>
      <c r="AE21" s="11" t="s">
        <v>784</v>
      </c>
      <c r="AF21" s="11" t="s">
        <v>785</v>
      </c>
      <c r="AG21" s="1" t="n">
        <f aca="true">RAND()</f>
        <v>0.497453805240421</v>
      </c>
      <c r="AH21" s="1" t="n">
        <f aca="false">RANK(AG21,AG$2:AG$1000)+1</f>
        <v>131</v>
      </c>
      <c r="AI21" s="12" t="str">
        <f aca="true">INDIRECT("AE"&amp;$AH21)</f>
        <v>〔ぜん〕力で走る</v>
      </c>
      <c r="AJ21" s="12" t="str">
        <f aca="true">INDIRECT("AF"&amp;$AH21)</f>
        <v>全</v>
      </c>
    </row>
    <row r="22" customFormat="false" ht="20.1" hidden="false" customHeight="true" outlineLevel="0" collapsed="false">
      <c r="B22" s="13"/>
      <c r="C22" s="14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  <c r="R22" s="13"/>
      <c r="S22" s="14"/>
      <c r="T22" s="13"/>
      <c r="U22" s="14"/>
      <c r="V22" s="7"/>
      <c r="W22" s="27"/>
      <c r="X22" s="27"/>
      <c r="Y22" s="29"/>
      <c r="AC22" s="0" t="n">
        <v>3</v>
      </c>
      <c r="AD22" s="0" t="s">
        <v>16</v>
      </c>
      <c r="AE22" s="11" t="s">
        <v>786</v>
      </c>
      <c r="AF22" s="11" t="s">
        <v>787</v>
      </c>
      <c r="AG22" s="1" t="n">
        <f aca="true">RAND()</f>
        <v>0.0916463419330939</v>
      </c>
      <c r="AH22" s="1" t="n">
        <f aca="false">RANK(AG22,AG$2:AG$1000)+1</f>
        <v>223</v>
      </c>
    </row>
    <row r="23" customFormat="false" ht="20.1" hidden="false" customHeight="true" outlineLevel="0" collapsed="false">
      <c r="B23" s="13"/>
      <c r="C23" s="14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3"/>
      <c r="U23" s="14"/>
      <c r="V23" s="7"/>
      <c r="W23" s="8"/>
      <c r="X23" s="30"/>
      <c r="Y23" s="31"/>
      <c r="AC23" s="0" t="n">
        <v>3</v>
      </c>
      <c r="AD23" s="0" t="s">
        <v>16</v>
      </c>
      <c r="AE23" s="11" t="s">
        <v>788</v>
      </c>
      <c r="AF23" s="11" t="s">
        <v>789</v>
      </c>
      <c r="AG23" s="1" t="n">
        <f aca="true">RAND()</f>
        <v>0.9823781709689</v>
      </c>
      <c r="AH23" s="1" t="n">
        <f aca="false">RANK(AG23,AG$2:AG$1000)+1</f>
        <v>7</v>
      </c>
    </row>
    <row r="24" customFormat="false" ht="19.5" hidden="false" customHeight="true" outlineLevel="0" collapsed="false">
      <c r="B24" s="13"/>
      <c r="C24" s="14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  <c r="R24" s="13"/>
      <c r="S24" s="14"/>
      <c r="T24" s="13"/>
      <c r="U24" s="14"/>
      <c r="V24" s="7"/>
      <c r="W24" s="32"/>
      <c r="X24" s="33"/>
      <c r="Y24" s="3"/>
      <c r="AC24" s="0" t="n">
        <v>3</v>
      </c>
      <c r="AD24" s="0" t="s">
        <v>16</v>
      </c>
      <c r="AE24" s="11" t="s">
        <v>790</v>
      </c>
      <c r="AF24" s="11" t="s">
        <v>791</v>
      </c>
      <c r="AG24" s="1" t="n">
        <f aca="true">RAND()</f>
        <v>0.50736594836719</v>
      </c>
      <c r="AH24" s="1" t="n">
        <f aca="false">RANK(AG24,AG$2:AG$1000)+1</f>
        <v>126</v>
      </c>
    </row>
    <row r="25" customFormat="false" ht="19.5" hidden="false" customHeight="true" outlineLevel="0" collapsed="false">
      <c r="B25" s="13"/>
      <c r="C25" s="14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  <c r="R25" s="13"/>
      <c r="S25" s="14"/>
      <c r="T25" s="13"/>
      <c r="U25" s="14"/>
      <c r="V25" s="7"/>
      <c r="W25" s="34"/>
      <c r="X25" s="35" t="s">
        <v>613</v>
      </c>
      <c r="Y25" s="36"/>
      <c r="AC25" s="0" t="n">
        <v>3</v>
      </c>
      <c r="AD25" s="0" t="s">
        <v>16</v>
      </c>
      <c r="AE25" s="11" t="s">
        <v>792</v>
      </c>
      <c r="AF25" s="11" t="s">
        <v>793</v>
      </c>
      <c r="AG25" s="1" t="n">
        <f aca="true">RAND()</f>
        <v>0.384178107913945</v>
      </c>
      <c r="AH25" s="1" t="n">
        <f aca="false">RANK(AG25,AG$2:AG$1000)+1</f>
        <v>157</v>
      </c>
    </row>
    <row r="26" customFormat="false" ht="19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3"/>
      <c r="X26" s="37"/>
      <c r="Y26" s="37"/>
      <c r="AC26" s="0" t="n">
        <v>3</v>
      </c>
      <c r="AD26" s="0" t="s">
        <v>16</v>
      </c>
      <c r="AE26" s="11" t="s">
        <v>794</v>
      </c>
      <c r="AF26" s="11" t="s">
        <v>795</v>
      </c>
      <c r="AG26" s="1" t="n">
        <f aca="true">RAND()</f>
        <v>0.141563298492144</v>
      </c>
      <c r="AH26" s="1" t="n">
        <f aca="false">RANK(AG26,AG$2:AG$1000)+1</f>
        <v>216</v>
      </c>
    </row>
    <row r="27" customFormat="false" ht="20.25" hidden="false" customHeight="true" outlineLevel="0" collapsed="false">
      <c r="W27" s="2"/>
      <c r="X27" s="2"/>
      <c r="Y27" s="3"/>
      <c r="AC27" s="0" t="n">
        <v>3</v>
      </c>
      <c r="AD27" s="0" t="s">
        <v>16</v>
      </c>
      <c r="AE27" s="11" t="s">
        <v>796</v>
      </c>
      <c r="AF27" s="11" t="s">
        <v>797</v>
      </c>
      <c r="AG27" s="1" t="n">
        <f aca="true">RAND()</f>
        <v>0.853517881989507</v>
      </c>
      <c r="AH27" s="1" t="n">
        <f aca="false">RANK(AG27,AG$2:AG$1000)+1</f>
        <v>39</v>
      </c>
    </row>
    <row r="28" customFormat="false" ht="20.25" hidden="false" customHeight="true" outlineLevel="0" collapsed="false">
      <c r="C28" s="6" t="s">
        <v>5</v>
      </c>
      <c r="D28" s="6"/>
      <c r="E28" s="6" t="s">
        <v>6</v>
      </c>
      <c r="F28" s="6"/>
      <c r="G28" s="6" t="s">
        <v>7</v>
      </c>
      <c r="H28" s="6"/>
      <c r="I28" s="6" t="s">
        <v>8</v>
      </c>
      <c r="J28" s="6"/>
      <c r="K28" s="6" t="s">
        <v>9</v>
      </c>
      <c r="L28" s="6"/>
      <c r="M28" s="6" t="s">
        <v>10</v>
      </c>
      <c r="N28" s="6"/>
      <c r="O28" s="6" t="s">
        <v>11</v>
      </c>
      <c r="P28" s="6"/>
      <c r="Q28" s="6" t="s">
        <v>12</v>
      </c>
      <c r="R28" s="6"/>
      <c r="S28" s="6" t="s">
        <v>13</v>
      </c>
      <c r="T28" s="6"/>
      <c r="U28" s="6" t="s">
        <v>14</v>
      </c>
      <c r="V28" s="7" t="s">
        <v>743</v>
      </c>
      <c r="W28" s="8"/>
      <c r="X28" s="9"/>
      <c r="Y28" s="10"/>
      <c r="AC28" s="0" t="n">
        <v>3</v>
      </c>
      <c r="AD28" s="0" t="s">
        <v>16</v>
      </c>
      <c r="AE28" s="11" t="s">
        <v>798</v>
      </c>
      <c r="AF28" s="11" t="s">
        <v>799</v>
      </c>
      <c r="AG28" s="1" t="n">
        <f aca="true">RAND()</f>
        <v>0.929340775075454</v>
      </c>
      <c r="AH28" s="1" t="n">
        <f aca="false">RANK(AG28,AG$2:AG$1000)+1</f>
        <v>17</v>
      </c>
    </row>
    <row r="29" customFormat="false" ht="20.25" hidden="false" customHeight="true" outlineLevel="0" collapsed="false">
      <c r="B29" s="13"/>
      <c r="C29" s="14" t="str">
        <f aca="false">$AI$11</f>
        <v>見〔おくる〕</v>
      </c>
      <c r="D29" s="13"/>
      <c r="E29" s="14" t="str">
        <f aca="false">$AI$10</f>
        <v>しあいに〔かつ〕</v>
      </c>
      <c r="F29" s="13"/>
      <c r="G29" s="14" t="str">
        <f aca="false">$AI$9</f>
        <v>学級文〔こ〕</v>
      </c>
      <c r="H29" s="13"/>
      <c r="I29" s="14" t="str">
        <f aca="false">$AI$8</f>
        <v>すばやい行〔どう〕</v>
      </c>
      <c r="J29" s="13"/>
      <c r="K29" s="14" t="str">
        <f aca="false">$AI$7</f>
        <v>六人家〔ぞく〕</v>
      </c>
      <c r="L29" s="13"/>
      <c r="M29" s="14" t="str">
        <f aca="false">$AI$6</f>
        <v>作〔ひん〕</v>
      </c>
      <c r="N29" s="13"/>
      <c r="O29" s="14" t="str">
        <f aca="false">$AI$5</f>
        <v>丸い地〔きゅう〕</v>
      </c>
      <c r="P29" s="13"/>
      <c r="Q29" s="14" t="str">
        <f aca="false">$AI$4</f>
        <v>委〔いん〕会</v>
      </c>
      <c r="R29" s="13"/>
      <c r="S29" s="14" t="str">
        <f aca="false">$AI$3</f>
        <v>教室の黒〔ばん〕</v>
      </c>
      <c r="T29" s="13"/>
      <c r="U29" s="14" t="str">
        <f aca="false">$AI$2</f>
        <v>〔し〕を読む</v>
      </c>
      <c r="V29" s="7"/>
      <c r="W29" s="15" t="s">
        <v>746</v>
      </c>
      <c r="X29" s="16" t="s">
        <v>747</v>
      </c>
      <c r="Y29" s="17"/>
      <c r="AC29" s="0" t="n">
        <v>3</v>
      </c>
      <c r="AD29" s="0" t="s">
        <v>16</v>
      </c>
      <c r="AE29" s="11" t="s">
        <v>800</v>
      </c>
      <c r="AF29" s="11" t="s">
        <v>801</v>
      </c>
      <c r="AG29" s="1" t="n">
        <f aca="true">RAND()</f>
        <v>0.281901315290579</v>
      </c>
      <c r="AH29" s="1" t="n">
        <f aca="false">RANK(AG29,AG$2:AG$1000)+1</f>
        <v>182</v>
      </c>
    </row>
    <row r="30" customFormat="false" ht="20.25" hidden="false" customHeight="true" outlineLevel="0" collapsed="false">
      <c r="B30" s="13"/>
      <c r="C30" s="14"/>
      <c r="D30" s="13"/>
      <c r="E30" s="14"/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  <c r="R30" s="13"/>
      <c r="S30" s="14"/>
      <c r="T30" s="13"/>
      <c r="U30" s="14"/>
      <c r="V30" s="7"/>
      <c r="W30" s="15"/>
      <c r="X30" s="16"/>
      <c r="Y30" s="17"/>
      <c r="AC30" s="0" t="n">
        <v>3</v>
      </c>
      <c r="AD30" s="0" t="s">
        <v>16</v>
      </c>
      <c r="AE30" s="11" t="s">
        <v>802</v>
      </c>
      <c r="AF30" s="11" t="s">
        <v>801</v>
      </c>
      <c r="AG30" s="1" t="n">
        <f aca="true">RAND()</f>
        <v>0.354021354457246</v>
      </c>
      <c r="AH30" s="1" t="n">
        <f aca="false">RANK(AG30,AG$2:AG$1000)+1</f>
        <v>165</v>
      </c>
    </row>
    <row r="31" customFormat="false" ht="20.25" hidden="false" customHeight="true" outlineLevel="0" collapsed="false">
      <c r="B31" s="13"/>
      <c r="C31" s="14"/>
      <c r="D31" s="13"/>
      <c r="E31" s="14"/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  <c r="R31" s="13"/>
      <c r="S31" s="14"/>
      <c r="T31" s="13"/>
      <c r="U31" s="14"/>
      <c r="V31" s="7"/>
      <c r="W31" s="15"/>
      <c r="X31" s="16"/>
      <c r="Y31" s="17"/>
      <c r="AC31" s="0" t="n">
        <v>3</v>
      </c>
      <c r="AD31" s="0" t="s">
        <v>16</v>
      </c>
      <c r="AE31" s="11" t="s">
        <v>803</v>
      </c>
      <c r="AF31" s="11" t="s">
        <v>804</v>
      </c>
      <c r="AG31" s="1" t="n">
        <f aca="true">RAND()</f>
        <v>0.419010355649297</v>
      </c>
      <c r="AH31" s="1" t="n">
        <f aca="false">RANK(AG31,AG$2:AG$1000)+1</f>
        <v>148</v>
      </c>
    </row>
    <row r="32" customFormat="false" ht="20.25" hidden="false" customHeight="true" outlineLevel="0" collapsed="false">
      <c r="B32" s="13"/>
      <c r="C32" s="14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  <c r="R32" s="13"/>
      <c r="S32" s="14"/>
      <c r="T32" s="13"/>
      <c r="U32" s="14"/>
      <c r="V32" s="7"/>
      <c r="W32" s="15"/>
      <c r="X32" s="16"/>
      <c r="Y32" s="17"/>
      <c r="AC32" s="0" t="n">
        <v>3</v>
      </c>
      <c r="AD32" s="0" t="s">
        <v>16</v>
      </c>
      <c r="AE32" s="11" t="s">
        <v>805</v>
      </c>
      <c r="AF32" s="11" t="s">
        <v>806</v>
      </c>
      <c r="AG32" s="1" t="n">
        <f aca="true">RAND()</f>
        <v>0.62945178227291</v>
      </c>
      <c r="AH32" s="1" t="n">
        <f aca="false">RANK(AG32,AG$2:AG$1000)+1</f>
        <v>100</v>
      </c>
    </row>
    <row r="33" customFormat="false" ht="20.25" hidden="false" customHeight="true" outlineLevel="0" collapsed="false">
      <c r="B33" s="13"/>
      <c r="C33" s="14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  <c r="R33" s="13"/>
      <c r="S33" s="14"/>
      <c r="T33" s="13"/>
      <c r="U33" s="14"/>
      <c r="V33" s="7"/>
      <c r="W33" s="15"/>
      <c r="X33" s="16"/>
      <c r="Y33" s="17"/>
      <c r="AC33" s="0" t="n">
        <v>3</v>
      </c>
      <c r="AD33" s="0" t="s">
        <v>16</v>
      </c>
      <c r="AE33" s="11" t="s">
        <v>807</v>
      </c>
      <c r="AF33" s="11" t="s">
        <v>808</v>
      </c>
      <c r="AG33" s="1" t="n">
        <f aca="true">RAND()</f>
        <v>0.186091551649915</v>
      </c>
      <c r="AH33" s="1" t="n">
        <f aca="false">RANK(AG33,AG$2:AG$1000)+1</f>
        <v>205</v>
      </c>
    </row>
    <row r="34" customFormat="false" ht="20.25" hidden="false" customHeight="true" outlineLevel="0" collapsed="false">
      <c r="B34" s="13"/>
      <c r="C34" s="14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  <c r="R34" s="13"/>
      <c r="S34" s="14"/>
      <c r="T34" s="13"/>
      <c r="U34" s="14"/>
      <c r="V34" s="7"/>
      <c r="W34" s="15"/>
      <c r="X34" s="16"/>
      <c r="Y34" s="17"/>
      <c r="AC34" s="0" t="n">
        <v>3</v>
      </c>
      <c r="AD34" s="0" t="s">
        <v>16</v>
      </c>
      <c r="AE34" s="11" t="s">
        <v>809</v>
      </c>
      <c r="AF34" s="11" t="s">
        <v>810</v>
      </c>
      <c r="AG34" s="1" t="n">
        <f aca="true">RAND()</f>
        <v>0.87976796227966</v>
      </c>
      <c r="AH34" s="1" t="n">
        <f aca="false">RANK(AG34,AG$2:AG$1000)+1</f>
        <v>30</v>
      </c>
    </row>
    <row r="35" customFormat="false" ht="20.25" hidden="false" customHeight="true" outlineLevel="0" collapsed="false">
      <c r="B35" s="13"/>
      <c r="C35" s="14"/>
      <c r="D35" s="13"/>
      <c r="E35" s="14"/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  <c r="R35" s="13"/>
      <c r="S35" s="14"/>
      <c r="T35" s="13"/>
      <c r="U35" s="14"/>
      <c r="V35" s="7"/>
      <c r="W35" s="15"/>
      <c r="X35" s="16"/>
      <c r="Y35" s="17"/>
      <c r="AC35" s="0" t="n">
        <v>3</v>
      </c>
      <c r="AD35" s="0" t="s">
        <v>16</v>
      </c>
      <c r="AE35" s="11" t="s">
        <v>811</v>
      </c>
      <c r="AF35" s="11" t="s">
        <v>812</v>
      </c>
      <c r="AG35" s="1" t="n">
        <f aca="true">RAND()</f>
        <v>0.10001949341333</v>
      </c>
      <c r="AH35" s="1" t="n">
        <f aca="false">RANK(AG35,AG$2:AG$1000)+1</f>
        <v>221</v>
      </c>
    </row>
    <row r="36" customFormat="false" ht="20.25" hidden="false" customHeight="true" outlineLevel="0" collapsed="false">
      <c r="B36" s="13"/>
      <c r="C36" s="14"/>
      <c r="D36" s="13"/>
      <c r="E36" s="14"/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  <c r="R36" s="13"/>
      <c r="S36" s="14"/>
      <c r="T36" s="13"/>
      <c r="U36" s="14"/>
      <c r="V36" s="7"/>
      <c r="W36" s="15"/>
      <c r="X36" s="16"/>
      <c r="Y36" s="17"/>
      <c r="AC36" s="0" t="n">
        <v>3</v>
      </c>
      <c r="AD36" s="0" t="s">
        <v>16</v>
      </c>
      <c r="AE36" s="11" t="s">
        <v>813</v>
      </c>
      <c r="AF36" s="11" t="s">
        <v>814</v>
      </c>
      <c r="AG36" s="1" t="n">
        <f aca="true">RAND()</f>
        <v>0.328949727835795</v>
      </c>
      <c r="AH36" s="1" t="n">
        <f aca="false">RANK(AG36,AG$2:AG$1000)+1</f>
        <v>170</v>
      </c>
    </row>
    <row r="37" customFormat="false" ht="20.25" hidden="false" customHeight="true" outlineLevel="0" collapsed="false">
      <c r="B37" s="13"/>
      <c r="C37" s="14"/>
      <c r="D37" s="13"/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  <c r="R37" s="13"/>
      <c r="S37" s="14"/>
      <c r="T37" s="13"/>
      <c r="U37" s="14"/>
      <c r="V37" s="7"/>
      <c r="W37" s="15"/>
      <c r="X37" s="16"/>
      <c r="Y37" s="17"/>
      <c r="AC37" s="0" t="n">
        <v>3</v>
      </c>
      <c r="AD37" s="0" t="s">
        <v>16</v>
      </c>
      <c r="AE37" s="11" t="s">
        <v>815</v>
      </c>
      <c r="AF37" s="11" t="s">
        <v>816</v>
      </c>
      <c r="AG37" s="1" t="n">
        <f aca="true">RAND()</f>
        <v>0.484682830444458</v>
      </c>
      <c r="AH37" s="1" t="n">
        <f aca="false">RANK(AG37,AG$2:AG$1000)+1</f>
        <v>135</v>
      </c>
    </row>
    <row r="38" customFormat="false" ht="20.25" hidden="false" customHeight="true" outlineLevel="0" collapsed="false">
      <c r="B38" s="13"/>
      <c r="C38" s="14"/>
      <c r="D38" s="13"/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  <c r="R38" s="13"/>
      <c r="S38" s="14"/>
      <c r="T38" s="13"/>
      <c r="U38" s="14"/>
      <c r="V38" s="7"/>
      <c r="W38" s="18"/>
      <c r="X38" s="19"/>
      <c r="Y38" s="10"/>
      <c r="AC38" s="0" t="n">
        <v>3</v>
      </c>
      <c r="AD38" s="0" t="s">
        <v>16</v>
      </c>
      <c r="AE38" s="11" t="s">
        <v>817</v>
      </c>
      <c r="AF38" s="11" t="s">
        <v>818</v>
      </c>
      <c r="AG38" s="1" t="n">
        <f aca="true">RAND()</f>
        <v>0.794387126473016</v>
      </c>
      <c r="AH38" s="1" t="n">
        <f aca="false">RANK(AG38,AG$2:AG$1000)+1</f>
        <v>56</v>
      </c>
    </row>
    <row r="39" customFormat="false" ht="20.25" hidden="false" customHeight="true" outlineLevel="0" collapsed="false">
      <c r="B39" s="20"/>
      <c r="C39" s="21"/>
      <c r="D39" s="20"/>
      <c r="E39" s="21"/>
      <c r="F39" s="20"/>
      <c r="G39" s="21"/>
      <c r="H39" s="20"/>
      <c r="I39" s="21"/>
      <c r="J39" s="20"/>
      <c r="K39" s="21"/>
      <c r="L39" s="20"/>
      <c r="M39" s="21"/>
      <c r="N39" s="20"/>
      <c r="O39" s="21"/>
      <c r="P39" s="20"/>
      <c r="Q39" s="21"/>
      <c r="R39" s="20"/>
      <c r="S39" s="21"/>
      <c r="T39" s="20"/>
      <c r="U39" s="21"/>
      <c r="V39" s="7"/>
      <c r="W39" s="22" t="s">
        <v>275</v>
      </c>
      <c r="X39" s="22"/>
      <c r="Y39" s="10"/>
      <c r="AC39" s="0" t="n">
        <v>3</v>
      </c>
      <c r="AD39" s="0" t="s">
        <v>16</v>
      </c>
      <c r="AE39" s="11" t="s">
        <v>819</v>
      </c>
      <c r="AF39" s="11" t="s">
        <v>820</v>
      </c>
      <c r="AG39" s="1" t="n">
        <f aca="true">RAND()</f>
        <v>0.409082498533804</v>
      </c>
      <c r="AH39" s="1" t="n">
        <f aca="false">RANK(AG39,AG$2:AG$1000)+1</f>
        <v>151</v>
      </c>
    </row>
    <row r="40" customFormat="false" ht="20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7"/>
      <c r="W40" s="24"/>
      <c r="X40" s="25"/>
      <c r="Y40" s="5"/>
      <c r="AC40" s="0" t="n">
        <v>3</v>
      </c>
      <c r="AD40" s="0" t="s">
        <v>16</v>
      </c>
      <c r="AE40" s="11" t="s">
        <v>821</v>
      </c>
      <c r="AF40" s="11" t="s">
        <v>822</v>
      </c>
      <c r="AG40" s="1" t="n">
        <f aca="true">RAND()</f>
        <v>0.507845264027943</v>
      </c>
      <c r="AH40" s="1" t="n">
        <f aca="false">RANK(AG40,AG$2:AG$1000)+1</f>
        <v>125</v>
      </c>
    </row>
    <row r="41" customFormat="false" ht="20.25" hidden="false" customHeight="true" outlineLevel="0" collapsed="false">
      <c r="B41" s="23"/>
      <c r="C41" s="6" t="s">
        <v>45</v>
      </c>
      <c r="D41" s="6"/>
      <c r="E41" s="6" t="s">
        <v>46</v>
      </c>
      <c r="F41" s="6"/>
      <c r="G41" s="6" t="s">
        <v>47</v>
      </c>
      <c r="H41" s="6"/>
      <c r="I41" s="6" t="s">
        <v>48</v>
      </c>
      <c r="J41" s="6"/>
      <c r="K41" s="6" t="s">
        <v>49</v>
      </c>
      <c r="L41" s="6"/>
      <c r="M41" s="6" t="s">
        <v>50</v>
      </c>
      <c r="N41" s="6"/>
      <c r="O41" s="6" t="s">
        <v>51</v>
      </c>
      <c r="P41" s="6"/>
      <c r="Q41" s="6" t="s">
        <v>52</v>
      </c>
      <c r="R41" s="26"/>
      <c r="S41" s="6" t="s">
        <v>53</v>
      </c>
      <c r="T41" s="26"/>
      <c r="U41" s="6" t="s">
        <v>54</v>
      </c>
      <c r="V41" s="7"/>
      <c r="W41" s="27"/>
      <c r="X41" s="27"/>
      <c r="Y41" s="28"/>
      <c r="AC41" s="0" t="n">
        <v>3</v>
      </c>
      <c r="AD41" s="0" t="s">
        <v>16</v>
      </c>
      <c r="AE41" s="11" t="s">
        <v>823</v>
      </c>
      <c r="AF41" s="11" t="s">
        <v>824</v>
      </c>
      <c r="AG41" s="1" t="n">
        <f aca="true">RAND()</f>
        <v>0.903191151845655</v>
      </c>
      <c r="AH41" s="1" t="n">
        <f aca="false">RANK(AG41,AG$2:AG$1000)+1</f>
        <v>22</v>
      </c>
    </row>
    <row r="42" customFormat="false" ht="20.25" hidden="false" customHeight="true" outlineLevel="0" collapsed="false">
      <c r="B42" s="13"/>
      <c r="C42" s="14" t="str">
        <f aca="false">$AI$21</f>
        <v>〔ぜん〕力で走る</v>
      </c>
      <c r="D42" s="13"/>
      <c r="E42" s="14" t="str">
        <f aca="false">$AI$20</f>
        <v>〔ばける〕</v>
      </c>
      <c r="F42" s="13"/>
      <c r="G42" s="14" t="str">
        <f aca="false">$AI$19</f>
        <v>幸〔ふく〕にくらす</v>
      </c>
      <c r="H42" s="13"/>
      <c r="I42" s="14" t="str">
        <f aca="false">$AI$18</f>
        <v>はさみを〔つかう〕</v>
      </c>
      <c r="J42" s="13"/>
      <c r="K42" s="14" t="str">
        <f aca="false">$AI$17</f>
        <v>〔きゅう〕行列車</v>
      </c>
      <c r="L42" s="13"/>
      <c r="M42" s="14" t="str">
        <f aca="false">$AI$16</f>
        <v>方〔こう〕をかえる</v>
      </c>
      <c r="N42" s="13"/>
      <c r="O42" s="14" t="str">
        <f aca="false">$AI$15</f>
        <v>家に〔むかう〕</v>
      </c>
      <c r="P42" s="13"/>
      <c r="Q42" s="14" t="str">
        <f aca="false">$AI$14</f>
        <v>友だちに相〔だん〕する</v>
      </c>
      <c r="R42" s="13"/>
      <c r="S42" s="14" t="str">
        <f aca="false">$AI$13</f>
        <v>みかんの〔かわ〕</v>
      </c>
      <c r="T42" s="13"/>
      <c r="U42" s="14" t="str">
        <f aca="false">$AI$12</f>
        <v>人を〔たすける〕</v>
      </c>
      <c r="V42" s="7"/>
      <c r="W42" s="27"/>
      <c r="X42" s="27"/>
      <c r="Y42" s="29"/>
      <c r="AC42" s="0" t="n">
        <v>3</v>
      </c>
      <c r="AD42" s="0" t="s">
        <v>16</v>
      </c>
      <c r="AE42" s="11" t="s">
        <v>825</v>
      </c>
      <c r="AF42" s="11" t="s">
        <v>826</v>
      </c>
      <c r="AG42" s="1" t="n">
        <f aca="true">RAND()</f>
        <v>0.50271839228171</v>
      </c>
      <c r="AH42" s="1" t="n">
        <f aca="false">RANK(AG42,AG$2:AG$1000)+1</f>
        <v>129</v>
      </c>
    </row>
    <row r="43" customFormat="false" ht="20.25" hidden="false" customHeight="true" outlineLevel="0" collapsed="false">
      <c r="B43" s="13"/>
      <c r="C43" s="14"/>
      <c r="D43" s="13"/>
      <c r="E43" s="14"/>
      <c r="F43" s="13"/>
      <c r="G43" s="14"/>
      <c r="H43" s="13"/>
      <c r="I43" s="14"/>
      <c r="J43" s="13"/>
      <c r="K43" s="14"/>
      <c r="L43" s="13"/>
      <c r="M43" s="14"/>
      <c r="N43" s="13"/>
      <c r="O43" s="14"/>
      <c r="P43" s="13"/>
      <c r="Q43" s="14"/>
      <c r="R43" s="13"/>
      <c r="S43" s="14"/>
      <c r="T43" s="13"/>
      <c r="U43" s="14"/>
      <c r="V43" s="7"/>
      <c r="W43" s="27"/>
      <c r="X43" s="27"/>
      <c r="Y43" s="29"/>
      <c r="AC43" s="0" t="n">
        <v>3</v>
      </c>
      <c r="AD43" s="0" t="s">
        <v>16</v>
      </c>
      <c r="AE43" s="11" t="s">
        <v>827</v>
      </c>
      <c r="AF43" s="11" t="s">
        <v>828</v>
      </c>
      <c r="AG43" s="1" t="n">
        <f aca="true">RAND()</f>
        <v>0.0679642074297595</v>
      </c>
      <c r="AH43" s="1" t="n">
        <f aca="false">RANK(AG43,AG$2:AG$1000)+1</f>
        <v>227</v>
      </c>
    </row>
    <row r="44" customFormat="false" ht="20.25" hidden="false" customHeight="true" outlineLevel="0" collapsed="false">
      <c r="B44" s="13"/>
      <c r="C44" s="14"/>
      <c r="D44" s="13"/>
      <c r="E44" s="14"/>
      <c r="F44" s="13"/>
      <c r="G44" s="14"/>
      <c r="H44" s="13"/>
      <c r="I44" s="14"/>
      <c r="J44" s="13"/>
      <c r="K44" s="14"/>
      <c r="L44" s="13"/>
      <c r="M44" s="14"/>
      <c r="N44" s="13"/>
      <c r="O44" s="14"/>
      <c r="P44" s="13"/>
      <c r="Q44" s="14"/>
      <c r="R44" s="13"/>
      <c r="S44" s="14"/>
      <c r="T44" s="13"/>
      <c r="U44" s="14"/>
      <c r="V44" s="7"/>
      <c r="W44" s="27"/>
      <c r="X44" s="27"/>
      <c r="Y44" s="29"/>
      <c r="AC44" s="0" t="n">
        <v>3</v>
      </c>
      <c r="AD44" s="0" t="s">
        <v>16</v>
      </c>
      <c r="AE44" s="11" t="s">
        <v>829</v>
      </c>
      <c r="AF44" s="11" t="s">
        <v>830</v>
      </c>
      <c r="AG44" s="1" t="n">
        <f aca="true">RAND()</f>
        <v>0.267843231299481</v>
      </c>
      <c r="AH44" s="1" t="n">
        <f aca="false">RANK(AG44,AG$2:AG$1000)+1</f>
        <v>189</v>
      </c>
    </row>
    <row r="45" customFormat="false" ht="20.25" hidden="false" customHeight="true" outlineLevel="0" collapsed="false">
      <c r="B45" s="13"/>
      <c r="C45" s="14"/>
      <c r="D45" s="13"/>
      <c r="E45" s="14"/>
      <c r="F45" s="13"/>
      <c r="G45" s="14"/>
      <c r="H45" s="13"/>
      <c r="I45" s="14"/>
      <c r="J45" s="13"/>
      <c r="K45" s="14"/>
      <c r="L45" s="13"/>
      <c r="M45" s="14"/>
      <c r="N45" s="13"/>
      <c r="O45" s="14"/>
      <c r="P45" s="13"/>
      <c r="Q45" s="14"/>
      <c r="R45" s="13"/>
      <c r="S45" s="14"/>
      <c r="T45" s="13"/>
      <c r="U45" s="14"/>
      <c r="V45" s="7"/>
      <c r="W45" s="27"/>
      <c r="X45" s="27"/>
      <c r="Y45" s="29"/>
      <c r="AC45" s="0" t="n">
        <v>3</v>
      </c>
      <c r="AD45" s="0" t="s">
        <v>16</v>
      </c>
      <c r="AE45" s="11" t="s">
        <v>831</v>
      </c>
      <c r="AF45" s="11" t="s">
        <v>832</v>
      </c>
      <c r="AG45" s="1" t="n">
        <f aca="true">RAND()</f>
        <v>0.170214317317682</v>
      </c>
      <c r="AH45" s="1" t="n">
        <f aca="false">RANK(AG45,AG$2:AG$1000)+1</f>
        <v>210</v>
      </c>
    </row>
    <row r="46" customFormat="false" ht="20.25" hidden="false" customHeight="true" outlineLevel="0" collapsed="false">
      <c r="B46" s="13"/>
      <c r="C46" s="14"/>
      <c r="D46" s="13"/>
      <c r="E46" s="14"/>
      <c r="F46" s="13"/>
      <c r="G46" s="14"/>
      <c r="H46" s="13"/>
      <c r="I46" s="14"/>
      <c r="J46" s="13"/>
      <c r="K46" s="14"/>
      <c r="L46" s="13"/>
      <c r="M46" s="14"/>
      <c r="N46" s="13"/>
      <c r="O46" s="14"/>
      <c r="P46" s="13"/>
      <c r="Q46" s="14"/>
      <c r="R46" s="13"/>
      <c r="S46" s="14"/>
      <c r="T46" s="13"/>
      <c r="U46" s="14"/>
      <c r="V46" s="7"/>
      <c r="W46" s="27"/>
      <c r="X46" s="27"/>
      <c r="Y46" s="29"/>
      <c r="AC46" s="0" t="n">
        <v>3</v>
      </c>
      <c r="AD46" s="0" t="s">
        <v>16</v>
      </c>
      <c r="AE46" s="11" t="s">
        <v>833</v>
      </c>
      <c r="AF46" s="11" t="s">
        <v>834</v>
      </c>
      <c r="AG46" s="1" t="n">
        <f aca="true">RAND()</f>
        <v>0.875508467235826</v>
      </c>
      <c r="AH46" s="1" t="n">
        <f aca="false">RANK(AG46,AG$2:AG$1000)+1</f>
        <v>31</v>
      </c>
    </row>
    <row r="47" customFormat="false" ht="20.25" hidden="false" customHeight="true" outlineLevel="0" collapsed="false">
      <c r="B47" s="13"/>
      <c r="C47" s="14"/>
      <c r="D47" s="13"/>
      <c r="E47" s="14"/>
      <c r="F47" s="13"/>
      <c r="G47" s="14"/>
      <c r="H47" s="13"/>
      <c r="I47" s="14"/>
      <c r="J47" s="13"/>
      <c r="K47" s="14"/>
      <c r="L47" s="13"/>
      <c r="M47" s="14"/>
      <c r="N47" s="13"/>
      <c r="O47" s="14"/>
      <c r="P47" s="13"/>
      <c r="Q47" s="14"/>
      <c r="R47" s="13"/>
      <c r="S47" s="14"/>
      <c r="T47" s="13"/>
      <c r="U47" s="14"/>
      <c r="V47" s="7"/>
      <c r="W47" s="27"/>
      <c r="X47" s="27"/>
      <c r="Y47" s="29"/>
      <c r="AC47" s="0" t="n">
        <v>3</v>
      </c>
      <c r="AD47" s="0" t="s">
        <v>16</v>
      </c>
      <c r="AE47" s="11" t="s">
        <v>835</v>
      </c>
      <c r="AF47" s="11" t="s">
        <v>836</v>
      </c>
      <c r="AG47" s="1" t="n">
        <f aca="true">RAND()</f>
        <v>0.809954922112792</v>
      </c>
      <c r="AH47" s="1" t="n">
        <f aca="false">RANK(AG47,AG$2:AG$1000)+1</f>
        <v>51</v>
      </c>
    </row>
    <row r="48" customFormat="false" ht="20.25" hidden="false" customHeight="true" outlineLevel="0" collapsed="false">
      <c r="B48" s="13"/>
      <c r="C48" s="14"/>
      <c r="D48" s="13"/>
      <c r="E48" s="14"/>
      <c r="F48" s="13"/>
      <c r="G48" s="14"/>
      <c r="H48" s="13"/>
      <c r="I48" s="14"/>
      <c r="J48" s="13"/>
      <c r="K48" s="14"/>
      <c r="L48" s="13"/>
      <c r="M48" s="14"/>
      <c r="N48" s="13"/>
      <c r="O48" s="14"/>
      <c r="P48" s="13"/>
      <c r="Q48" s="14"/>
      <c r="R48" s="13"/>
      <c r="S48" s="14"/>
      <c r="T48" s="13"/>
      <c r="U48" s="14"/>
      <c r="V48" s="7"/>
      <c r="W48" s="27"/>
      <c r="X48" s="27"/>
      <c r="Y48" s="29"/>
      <c r="AC48" s="0" t="n">
        <v>3</v>
      </c>
      <c r="AD48" s="0" t="s">
        <v>16</v>
      </c>
      <c r="AE48" s="11" t="s">
        <v>837</v>
      </c>
      <c r="AF48" s="11" t="s">
        <v>838</v>
      </c>
      <c r="AG48" s="1" t="n">
        <f aca="true">RAND()</f>
        <v>0.335455225169272</v>
      </c>
      <c r="AH48" s="1" t="n">
        <f aca="false">RANK(AG48,AG$2:AG$1000)+1</f>
        <v>168</v>
      </c>
    </row>
    <row r="49" customFormat="false" ht="20.25" hidden="false" customHeight="true" outlineLevel="0" collapsed="false">
      <c r="B49" s="13"/>
      <c r="C49" s="14"/>
      <c r="D49" s="13"/>
      <c r="E49" s="14"/>
      <c r="F49" s="13"/>
      <c r="G49" s="14"/>
      <c r="H49" s="13"/>
      <c r="I49" s="14"/>
      <c r="J49" s="13"/>
      <c r="K49" s="14"/>
      <c r="L49" s="13"/>
      <c r="M49" s="14"/>
      <c r="N49" s="13"/>
      <c r="O49" s="14"/>
      <c r="P49" s="13"/>
      <c r="Q49" s="14"/>
      <c r="R49" s="13"/>
      <c r="S49" s="14"/>
      <c r="T49" s="13"/>
      <c r="U49" s="14"/>
      <c r="V49" s="7"/>
      <c r="W49" s="38"/>
      <c r="X49" s="39"/>
      <c r="Y49" s="31"/>
      <c r="AC49" s="0" t="n">
        <v>3</v>
      </c>
      <c r="AD49" s="0" t="s">
        <v>16</v>
      </c>
      <c r="AE49" s="11" t="s">
        <v>839</v>
      </c>
      <c r="AF49" s="11" t="s">
        <v>840</v>
      </c>
      <c r="AG49" s="1" t="n">
        <f aca="true">RAND()</f>
        <v>0.84760931236934</v>
      </c>
      <c r="AH49" s="1" t="n">
        <f aca="false">RANK(AG49,AG$2:AG$1000)+1</f>
        <v>40</v>
      </c>
    </row>
    <row r="50" customFormat="false" ht="20.25" hidden="false" customHeight="true" outlineLevel="0" collapsed="false">
      <c r="B50" s="13"/>
      <c r="C50" s="14"/>
      <c r="D50" s="13"/>
      <c r="E50" s="14"/>
      <c r="F50" s="13"/>
      <c r="G50" s="14"/>
      <c r="H50" s="13"/>
      <c r="I50" s="14"/>
      <c r="J50" s="13"/>
      <c r="K50" s="14"/>
      <c r="L50" s="13"/>
      <c r="M50" s="14"/>
      <c r="N50" s="13"/>
      <c r="O50" s="14"/>
      <c r="P50" s="13"/>
      <c r="Q50" s="14"/>
      <c r="R50" s="13"/>
      <c r="S50" s="14"/>
      <c r="T50" s="13"/>
      <c r="U50" s="14"/>
      <c r="V50" s="7"/>
      <c r="W50" s="32"/>
      <c r="X50" s="33"/>
      <c r="Y50" s="3"/>
      <c r="AC50" s="0" t="n">
        <v>3</v>
      </c>
      <c r="AD50" s="0" t="s">
        <v>16</v>
      </c>
      <c r="AE50" s="11" t="s">
        <v>841</v>
      </c>
      <c r="AF50" s="11" t="s">
        <v>842</v>
      </c>
      <c r="AG50" s="1" t="n">
        <f aca="true">RAND()</f>
        <v>0.280538133271788</v>
      </c>
      <c r="AH50" s="1" t="n">
        <f aca="false">RANK(AG50,AG$2:AG$1000)+1</f>
        <v>183</v>
      </c>
    </row>
    <row r="51" customFormat="false" ht="20.25" hidden="false" customHeight="true" outlineLevel="0" collapsed="false">
      <c r="B51" s="13"/>
      <c r="C51" s="14"/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/>
      <c r="Q51" s="14"/>
      <c r="R51" s="13"/>
      <c r="S51" s="14"/>
      <c r="T51" s="13"/>
      <c r="U51" s="14"/>
      <c r="V51" s="7"/>
      <c r="W51" s="34"/>
      <c r="X51" s="35" t="s">
        <v>613</v>
      </c>
      <c r="Y51" s="36"/>
      <c r="AC51" s="0" t="n">
        <v>3</v>
      </c>
      <c r="AD51" s="0" t="s">
        <v>16</v>
      </c>
      <c r="AE51" s="11" t="s">
        <v>843</v>
      </c>
      <c r="AF51" s="11" t="s">
        <v>844</v>
      </c>
      <c r="AG51" s="1" t="n">
        <f aca="true">RAND()</f>
        <v>0.165461622820435</v>
      </c>
      <c r="AH51" s="1" t="n">
        <f aca="false">RANK(AG51,AG$2:AG$1000)+1</f>
        <v>213</v>
      </c>
    </row>
    <row r="52" customFormat="false" ht="20.2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3"/>
      <c r="X52" s="37"/>
      <c r="Y52" s="37"/>
      <c r="AC52" s="0" t="n">
        <v>3</v>
      </c>
      <c r="AD52" s="0" t="s">
        <v>16</v>
      </c>
      <c r="AE52" s="11" t="s">
        <v>845</v>
      </c>
      <c r="AF52" s="11" t="s">
        <v>844</v>
      </c>
      <c r="AG52" s="1" t="n">
        <f aca="true">RAND()</f>
        <v>0.870000693391719</v>
      </c>
      <c r="AH52" s="1" t="n">
        <f aca="false">RANK(AG52,AG$2:AG$1000)+1</f>
        <v>32</v>
      </c>
    </row>
    <row r="53" customFormat="false" ht="20.25" hidden="false" customHeight="true" outlineLevel="0" collapsed="false">
      <c r="AC53" s="0" t="n">
        <v>3</v>
      </c>
      <c r="AD53" s="0" t="s">
        <v>16</v>
      </c>
      <c r="AE53" s="11" t="s">
        <v>846</v>
      </c>
      <c r="AF53" s="11" t="s">
        <v>847</v>
      </c>
      <c r="AG53" s="1" t="n">
        <f aca="true">RAND()</f>
        <v>0.355326067397806</v>
      </c>
      <c r="AH53" s="1" t="n">
        <f aca="false">RANK(AG53,AG$2:AG$1000)+1</f>
        <v>164</v>
      </c>
    </row>
    <row r="54" customFormat="false" ht="20.25" hidden="false" customHeight="true" outlineLevel="0" collapsed="false">
      <c r="AC54" s="0" t="n">
        <v>3</v>
      </c>
      <c r="AD54" s="0" t="s">
        <v>16</v>
      </c>
      <c r="AE54" s="11" t="s">
        <v>848</v>
      </c>
      <c r="AF54" s="11" t="s">
        <v>849</v>
      </c>
      <c r="AG54" s="1" t="n">
        <f aca="true">RAND()</f>
        <v>0.9691087593018</v>
      </c>
      <c r="AH54" s="1" t="n">
        <f aca="false">RANK(AG54,AG$2:AG$1000)+1</f>
        <v>10</v>
      </c>
    </row>
    <row r="55" customFormat="false" ht="20.25" hidden="false" customHeight="true" outlineLevel="0" collapsed="false">
      <c r="AC55" s="0" t="n">
        <v>3</v>
      </c>
      <c r="AD55" s="0" t="s">
        <v>16</v>
      </c>
      <c r="AE55" s="11" t="s">
        <v>850</v>
      </c>
      <c r="AF55" s="11" t="s">
        <v>851</v>
      </c>
      <c r="AG55" s="1" t="n">
        <f aca="true">RAND()</f>
        <v>0.720210164353993</v>
      </c>
      <c r="AH55" s="1" t="n">
        <f aca="false">RANK(AG55,AG$2:AG$1000)+1</f>
        <v>76</v>
      </c>
    </row>
    <row r="56" customFormat="false" ht="20.25" hidden="false" customHeight="true" outlineLevel="0" collapsed="false">
      <c r="AC56" s="0" t="n">
        <v>3</v>
      </c>
      <c r="AD56" s="0" t="s">
        <v>16</v>
      </c>
      <c r="AE56" s="11" t="s">
        <v>852</v>
      </c>
      <c r="AF56" s="11" t="s">
        <v>853</v>
      </c>
      <c r="AG56" s="1" t="n">
        <f aca="true">RAND()</f>
        <v>0.00753608415375425</v>
      </c>
      <c r="AH56" s="1" t="n">
        <f aca="false">RANK(AG56,AG$2:AG$1000)+1</f>
        <v>242</v>
      </c>
    </row>
    <row r="57" customFormat="false" ht="20.25" hidden="false" customHeight="true" outlineLevel="0" collapsed="false">
      <c r="AC57" s="0" t="n">
        <v>3</v>
      </c>
      <c r="AD57" s="0" t="s">
        <v>16</v>
      </c>
      <c r="AE57" s="11" t="s">
        <v>854</v>
      </c>
      <c r="AF57" s="11" t="s">
        <v>855</v>
      </c>
      <c r="AG57" s="1" t="n">
        <f aca="true">RAND()</f>
        <v>0.698405498019654</v>
      </c>
      <c r="AH57" s="1" t="n">
        <f aca="false">RANK(AG57,AG$2:AG$1000)+1</f>
        <v>79</v>
      </c>
    </row>
    <row r="58" customFormat="false" ht="20.25" hidden="false" customHeight="true" outlineLevel="0" collapsed="false">
      <c r="AC58" s="0" t="n">
        <v>3</v>
      </c>
      <c r="AD58" s="0" t="s">
        <v>16</v>
      </c>
      <c r="AE58" s="11" t="s">
        <v>856</v>
      </c>
      <c r="AF58" s="11" t="s">
        <v>857</v>
      </c>
      <c r="AG58" s="1" t="n">
        <f aca="true">RAND()</f>
        <v>0.641864413692631</v>
      </c>
      <c r="AH58" s="1" t="n">
        <f aca="false">RANK(AG58,AG$2:AG$1000)+1</f>
        <v>96</v>
      </c>
    </row>
    <row r="59" customFormat="false" ht="20.25" hidden="false" customHeight="true" outlineLevel="0" collapsed="false">
      <c r="AC59" s="0" t="n">
        <v>3</v>
      </c>
      <c r="AD59" s="0" t="s">
        <v>16</v>
      </c>
      <c r="AE59" s="11" t="s">
        <v>858</v>
      </c>
      <c r="AF59" s="11" t="s">
        <v>859</v>
      </c>
      <c r="AG59" s="1" t="n">
        <f aca="true">RAND()</f>
        <v>0.487762871513543</v>
      </c>
      <c r="AH59" s="1" t="n">
        <f aca="false">RANK(AG59,AG$2:AG$1000)+1</f>
        <v>134</v>
      </c>
    </row>
    <row r="60" customFormat="false" ht="20.25" hidden="false" customHeight="true" outlineLevel="0" collapsed="false">
      <c r="AC60" s="0" t="n">
        <v>3</v>
      </c>
      <c r="AD60" s="0" t="s">
        <v>16</v>
      </c>
      <c r="AE60" s="11" t="s">
        <v>860</v>
      </c>
      <c r="AF60" s="11" t="s">
        <v>861</v>
      </c>
      <c r="AG60" s="1" t="n">
        <f aca="true">RAND()</f>
        <v>0.554676930165924</v>
      </c>
      <c r="AH60" s="1" t="n">
        <f aca="false">RANK(AG60,AG$2:AG$1000)+1</f>
        <v>117</v>
      </c>
    </row>
    <row r="61" customFormat="false" ht="20.25" hidden="false" customHeight="true" outlineLevel="0" collapsed="false">
      <c r="AC61" s="0" t="n">
        <v>3</v>
      </c>
      <c r="AD61" s="0" t="s">
        <v>16</v>
      </c>
      <c r="AE61" s="11" t="s">
        <v>862</v>
      </c>
      <c r="AF61" s="11" t="s">
        <v>863</v>
      </c>
      <c r="AG61" s="1" t="n">
        <f aca="true">RAND()</f>
        <v>0.624188679641988</v>
      </c>
      <c r="AH61" s="1" t="n">
        <f aca="false">RANK(AG61,AG$2:AG$1000)+1</f>
        <v>101</v>
      </c>
    </row>
    <row r="62" customFormat="false" ht="20.25" hidden="false" customHeight="true" outlineLevel="0" collapsed="false">
      <c r="AC62" s="0" t="n">
        <v>3</v>
      </c>
      <c r="AD62" s="0" t="s">
        <v>16</v>
      </c>
      <c r="AE62" s="11" t="s">
        <v>864</v>
      </c>
      <c r="AF62" s="11" t="s">
        <v>865</v>
      </c>
      <c r="AG62" s="1" t="n">
        <f aca="true">RAND()</f>
        <v>0.693351412667573</v>
      </c>
      <c r="AH62" s="1" t="n">
        <f aca="false">RANK(AG62,AG$2:AG$1000)+1</f>
        <v>80</v>
      </c>
    </row>
    <row r="63" customFormat="false" ht="20.25" hidden="false" customHeight="true" outlineLevel="0" collapsed="false">
      <c r="AC63" s="0" t="n">
        <v>3</v>
      </c>
      <c r="AD63" s="0" t="s">
        <v>16</v>
      </c>
      <c r="AE63" s="11" t="s">
        <v>866</v>
      </c>
      <c r="AF63" s="11" t="s">
        <v>867</v>
      </c>
      <c r="AG63" s="1" t="n">
        <f aca="true">RAND()</f>
        <v>0.030015140273833</v>
      </c>
      <c r="AH63" s="1" t="n">
        <f aca="false">RANK(AG63,AG$2:AG$1000)+1</f>
        <v>238</v>
      </c>
    </row>
    <row r="64" customFormat="false" ht="20.25" hidden="false" customHeight="true" outlineLevel="0" collapsed="false">
      <c r="AC64" s="0" t="n">
        <v>3</v>
      </c>
      <c r="AD64" s="0" t="s">
        <v>16</v>
      </c>
      <c r="AE64" s="11" t="s">
        <v>868</v>
      </c>
      <c r="AF64" s="11" t="s">
        <v>869</v>
      </c>
      <c r="AG64" s="1" t="n">
        <f aca="true">RAND()</f>
        <v>0.681583862652646</v>
      </c>
      <c r="AH64" s="1" t="n">
        <f aca="false">RANK(AG64,AG$2:AG$1000)+1</f>
        <v>83</v>
      </c>
    </row>
    <row r="65" customFormat="false" ht="20.25" hidden="false" customHeight="true" outlineLevel="0" collapsed="false">
      <c r="AC65" s="0" t="n">
        <v>3</v>
      </c>
      <c r="AD65" s="0" t="s">
        <v>16</v>
      </c>
      <c r="AE65" s="11" t="s">
        <v>870</v>
      </c>
      <c r="AF65" s="11" t="s">
        <v>871</v>
      </c>
      <c r="AG65" s="1" t="n">
        <f aca="true">RAND()</f>
        <v>0.198834207154008</v>
      </c>
      <c r="AH65" s="1" t="n">
        <f aca="false">RANK(AG65,AG$2:AG$1000)+1</f>
        <v>202</v>
      </c>
    </row>
    <row r="66" customFormat="false" ht="20.25" hidden="false" customHeight="true" outlineLevel="0" collapsed="false">
      <c r="AC66" s="0" t="n">
        <v>3</v>
      </c>
      <c r="AD66" s="0" t="s">
        <v>16</v>
      </c>
      <c r="AE66" s="11" t="s">
        <v>872</v>
      </c>
      <c r="AF66" s="11" t="s">
        <v>873</v>
      </c>
      <c r="AG66" s="1" t="n">
        <f aca="true">RAND()</f>
        <v>0.730272282912865</v>
      </c>
      <c r="AH66" s="1" t="n">
        <f aca="false">RANK(AG66,AG$2:AG$1000)+1</f>
        <v>75</v>
      </c>
    </row>
    <row r="67" customFormat="false" ht="20.25" hidden="false" customHeight="true" outlineLevel="0" collapsed="false">
      <c r="AC67" s="0" t="n">
        <v>3</v>
      </c>
      <c r="AD67" s="0" t="s">
        <v>16</v>
      </c>
      <c r="AE67" s="11" t="s">
        <v>874</v>
      </c>
      <c r="AF67" s="11" t="s">
        <v>875</v>
      </c>
      <c r="AG67" s="1" t="n">
        <f aca="true">RAND()</f>
        <v>0.171620137010089</v>
      </c>
      <c r="AH67" s="1" t="n">
        <f aca="false">RANK(AG67,AG$2:AG$1000)+1</f>
        <v>209</v>
      </c>
    </row>
    <row r="68" customFormat="false" ht="20.25" hidden="false" customHeight="true" outlineLevel="0" collapsed="false">
      <c r="AC68" s="0" t="n">
        <v>3</v>
      </c>
      <c r="AD68" s="0" t="s">
        <v>16</v>
      </c>
      <c r="AE68" s="11" t="s">
        <v>876</v>
      </c>
      <c r="AF68" s="11" t="s">
        <v>875</v>
      </c>
      <c r="AG68" s="1" t="n">
        <f aca="true">RAND()</f>
        <v>0.0425657686370998</v>
      </c>
      <c r="AH68" s="1" t="n">
        <f aca="false">RANK(AG68,AG$2:AG$1000)+1</f>
        <v>233</v>
      </c>
    </row>
    <row r="69" customFormat="false" ht="20.25" hidden="false" customHeight="true" outlineLevel="0" collapsed="false">
      <c r="AC69" s="0" t="n">
        <v>3</v>
      </c>
      <c r="AD69" s="0" t="s">
        <v>16</v>
      </c>
      <c r="AE69" s="11" t="s">
        <v>877</v>
      </c>
      <c r="AF69" s="11" t="s">
        <v>878</v>
      </c>
      <c r="AG69" s="1" t="n">
        <f aca="true">RAND()</f>
        <v>0.320647589204819</v>
      </c>
      <c r="AH69" s="1" t="n">
        <f aca="false">RANK(AG69,AG$2:AG$1000)+1</f>
        <v>172</v>
      </c>
    </row>
    <row r="70" customFormat="false" ht="20.25" hidden="false" customHeight="true" outlineLevel="0" collapsed="false">
      <c r="AC70" s="0" t="n">
        <v>3</v>
      </c>
      <c r="AD70" s="0" t="s">
        <v>16</v>
      </c>
      <c r="AE70" s="11" t="s">
        <v>879</v>
      </c>
      <c r="AF70" s="11" t="s">
        <v>880</v>
      </c>
      <c r="AG70" s="1" t="n">
        <f aca="true">RAND()</f>
        <v>0.909418050507389</v>
      </c>
      <c r="AH70" s="1" t="n">
        <f aca="false">RANK(AG70,AG$2:AG$1000)+1</f>
        <v>21</v>
      </c>
    </row>
    <row r="71" customFormat="false" ht="20.25" hidden="false" customHeight="true" outlineLevel="0" collapsed="false">
      <c r="AC71" s="0" t="n">
        <v>3</v>
      </c>
      <c r="AD71" s="0" t="s">
        <v>16</v>
      </c>
      <c r="AE71" s="11" t="s">
        <v>881</v>
      </c>
      <c r="AF71" s="11" t="s">
        <v>882</v>
      </c>
      <c r="AG71" s="1" t="n">
        <f aca="true">RAND()</f>
        <v>0.7889457252844</v>
      </c>
      <c r="AH71" s="1" t="n">
        <f aca="false">RANK(AG71,AG$2:AG$1000)+1</f>
        <v>58</v>
      </c>
    </row>
    <row r="72" customFormat="false" ht="20.25" hidden="false" customHeight="true" outlineLevel="0" collapsed="false">
      <c r="AC72" s="0" t="n">
        <v>3</v>
      </c>
      <c r="AD72" s="0" t="s">
        <v>16</v>
      </c>
      <c r="AE72" s="11" t="s">
        <v>883</v>
      </c>
      <c r="AF72" s="11" t="s">
        <v>884</v>
      </c>
      <c r="AG72" s="1" t="n">
        <f aca="true">RAND()</f>
        <v>0.825583020932382</v>
      </c>
      <c r="AH72" s="1" t="n">
        <f aca="false">RANK(AG72,AG$2:AG$1000)+1</f>
        <v>48</v>
      </c>
    </row>
    <row r="73" customFormat="false" ht="20.25" hidden="false" customHeight="true" outlineLevel="0" collapsed="false">
      <c r="AC73" s="0" t="n">
        <v>3</v>
      </c>
      <c r="AD73" s="0" t="s">
        <v>16</v>
      </c>
      <c r="AE73" s="11" t="s">
        <v>885</v>
      </c>
      <c r="AF73" s="11" t="s">
        <v>886</v>
      </c>
      <c r="AG73" s="1" t="n">
        <f aca="true">RAND()</f>
        <v>0.246442560865494</v>
      </c>
      <c r="AH73" s="1" t="n">
        <f aca="false">RANK(AG73,AG$2:AG$1000)+1</f>
        <v>193</v>
      </c>
    </row>
    <row r="74" customFormat="false" ht="20.25" hidden="false" customHeight="true" outlineLevel="0" collapsed="false">
      <c r="AC74" s="0" t="n">
        <v>3</v>
      </c>
      <c r="AD74" s="0" t="s">
        <v>16</v>
      </c>
      <c r="AE74" s="11" t="s">
        <v>887</v>
      </c>
      <c r="AF74" s="11" t="s">
        <v>888</v>
      </c>
      <c r="AG74" s="1" t="n">
        <f aca="true">RAND()</f>
        <v>0.0333820618647692</v>
      </c>
      <c r="AH74" s="1" t="n">
        <f aca="false">RANK(AG74,AG$2:AG$1000)+1</f>
        <v>237</v>
      </c>
    </row>
    <row r="75" customFormat="false" ht="20.25" hidden="false" customHeight="true" outlineLevel="0" collapsed="false">
      <c r="AC75" s="0" t="n">
        <v>3</v>
      </c>
      <c r="AD75" s="0" t="s">
        <v>16</v>
      </c>
      <c r="AE75" s="11" t="s">
        <v>889</v>
      </c>
      <c r="AF75" s="11" t="s">
        <v>890</v>
      </c>
      <c r="AG75" s="1" t="n">
        <f aca="true">RAND()</f>
        <v>0.884222374949053</v>
      </c>
      <c r="AH75" s="1" t="n">
        <f aca="false">RANK(AG75,AG$2:AG$1000)+1</f>
        <v>27</v>
      </c>
    </row>
    <row r="76" customFormat="false" ht="20.25" hidden="false" customHeight="true" outlineLevel="0" collapsed="false">
      <c r="AC76" s="0" t="n">
        <v>3</v>
      </c>
      <c r="AD76" s="0" t="s">
        <v>16</v>
      </c>
      <c r="AE76" s="11" t="s">
        <v>891</v>
      </c>
      <c r="AF76" s="11" t="s">
        <v>892</v>
      </c>
      <c r="AG76" s="1" t="n">
        <f aca="true">RAND()</f>
        <v>0.772135427504758</v>
      </c>
      <c r="AH76" s="1" t="n">
        <f aca="false">RANK(AG76,AG$2:AG$1000)+1</f>
        <v>67</v>
      </c>
    </row>
    <row r="77" customFormat="false" ht="20.25" hidden="false" customHeight="true" outlineLevel="0" collapsed="false">
      <c r="AC77" s="0" t="n">
        <v>3</v>
      </c>
      <c r="AD77" s="0" t="s">
        <v>16</v>
      </c>
      <c r="AE77" s="11" t="s">
        <v>893</v>
      </c>
      <c r="AF77" s="11" t="s">
        <v>894</v>
      </c>
      <c r="AG77" s="1" t="n">
        <f aca="true">RAND()</f>
        <v>0.0140473554997889</v>
      </c>
      <c r="AH77" s="1" t="n">
        <f aca="false">RANK(AG77,AG$2:AG$1000)+1</f>
        <v>240</v>
      </c>
    </row>
    <row r="78" customFormat="false" ht="20.25" hidden="false" customHeight="true" outlineLevel="0" collapsed="false">
      <c r="AC78" s="0" t="n">
        <v>3</v>
      </c>
      <c r="AD78" s="0" t="s">
        <v>16</v>
      </c>
      <c r="AE78" s="11" t="s">
        <v>895</v>
      </c>
      <c r="AF78" s="11" t="s">
        <v>896</v>
      </c>
      <c r="AG78" s="1" t="n">
        <f aca="true">RAND()</f>
        <v>0.351770285222696</v>
      </c>
      <c r="AH78" s="1" t="n">
        <f aca="false">RANK(AG78,AG$2:AG$1000)+1</f>
        <v>166</v>
      </c>
    </row>
    <row r="79" customFormat="false" ht="20.25" hidden="false" customHeight="true" outlineLevel="0" collapsed="false">
      <c r="AC79" s="0" t="n">
        <v>3</v>
      </c>
      <c r="AD79" s="0" t="s">
        <v>16</v>
      </c>
      <c r="AE79" s="11" t="s">
        <v>897</v>
      </c>
      <c r="AF79" s="11" t="s">
        <v>898</v>
      </c>
      <c r="AG79" s="1" t="n">
        <f aca="true">RAND()</f>
        <v>0.839824190459135</v>
      </c>
      <c r="AH79" s="1" t="n">
        <f aca="false">RANK(AG79,AG$2:AG$1000)+1</f>
        <v>42</v>
      </c>
    </row>
    <row r="80" customFormat="false" ht="20.25" hidden="false" customHeight="true" outlineLevel="0" collapsed="false">
      <c r="AC80" s="0" t="n">
        <v>3</v>
      </c>
      <c r="AD80" s="0" t="s">
        <v>16</v>
      </c>
      <c r="AE80" s="11" t="s">
        <v>899</v>
      </c>
      <c r="AF80" s="11" t="s">
        <v>900</v>
      </c>
      <c r="AG80" s="1" t="n">
        <f aca="true">RAND()</f>
        <v>0.590294791862633</v>
      </c>
      <c r="AH80" s="1" t="n">
        <f aca="false">RANK(AG80,AG$2:AG$1000)+1</f>
        <v>109</v>
      </c>
    </row>
    <row r="81" customFormat="false" ht="20.25" hidden="false" customHeight="true" outlineLevel="0" collapsed="false">
      <c r="AC81" s="0" t="n">
        <v>3</v>
      </c>
      <c r="AD81" s="0" t="s">
        <v>16</v>
      </c>
      <c r="AE81" s="11" t="s">
        <v>901</v>
      </c>
      <c r="AF81" s="11" t="s">
        <v>900</v>
      </c>
      <c r="AG81" s="1" t="n">
        <f aca="true">RAND()</f>
        <v>0.683068318063766</v>
      </c>
      <c r="AH81" s="1" t="n">
        <f aca="false">RANK(AG81,AG$2:AG$1000)+1</f>
        <v>82</v>
      </c>
    </row>
    <row r="82" customFormat="false" ht="20.25" hidden="false" customHeight="true" outlineLevel="0" collapsed="false">
      <c r="AC82" s="0" t="n">
        <v>3</v>
      </c>
      <c r="AD82" s="0" t="s">
        <v>16</v>
      </c>
      <c r="AE82" s="11" t="s">
        <v>902</v>
      </c>
      <c r="AF82" s="11" t="s">
        <v>903</v>
      </c>
      <c r="AG82" s="1" t="n">
        <f aca="true">RAND()</f>
        <v>0.901427130284961</v>
      </c>
      <c r="AH82" s="1" t="n">
        <f aca="false">RANK(AG82,AG$2:AG$1000)+1</f>
        <v>23</v>
      </c>
    </row>
    <row r="83" customFormat="false" ht="20.25" hidden="false" customHeight="true" outlineLevel="0" collapsed="false">
      <c r="AC83" s="0" t="n">
        <v>3</v>
      </c>
      <c r="AD83" s="0" t="s">
        <v>16</v>
      </c>
      <c r="AE83" s="11" t="s">
        <v>904</v>
      </c>
      <c r="AF83" s="11" t="s">
        <v>903</v>
      </c>
      <c r="AG83" s="1" t="n">
        <f aca="true">RAND()</f>
        <v>0.759522275208077</v>
      </c>
      <c r="AH83" s="1" t="n">
        <f aca="false">RANK(AG83,AG$2:AG$1000)+1</f>
        <v>68</v>
      </c>
    </row>
    <row r="84" customFormat="false" ht="20.25" hidden="false" customHeight="true" outlineLevel="0" collapsed="false">
      <c r="AC84" s="0" t="n">
        <v>3</v>
      </c>
      <c r="AD84" s="0" t="s">
        <v>16</v>
      </c>
      <c r="AE84" s="11" t="s">
        <v>905</v>
      </c>
      <c r="AF84" s="11" t="s">
        <v>906</v>
      </c>
      <c r="AG84" s="1" t="n">
        <f aca="true">RAND()</f>
        <v>0.828514324915302</v>
      </c>
      <c r="AH84" s="1" t="n">
        <f aca="false">RANK(AG84,AG$2:AG$1000)+1</f>
        <v>47</v>
      </c>
    </row>
    <row r="85" customFormat="false" ht="20.25" hidden="false" customHeight="true" outlineLevel="0" collapsed="false">
      <c r="AC85" s="0" t="n">
        <v>3</v>
      </c>
      <c r="AD85" s="0" t="s">
        <v>16</v>
      </c>
      <c r="AE85" s="11" t="s">
        <v>907</v>
      </c>
      <c r="AF85" s="11" t="s">
        <v>908</v>
      </c>
      <c r="AG85" s="1" t="n">
        <f aca="true">RAND()</f>
        <v>0.676963316047906</v>
      </c>
      <c r="AH85" s="1" t="n">
        <f aca="false">RANK(AG85,AG$2:AG$1000)+1</f>
        <v>87</v>
      </c>
    </row>
    <row r="86" customFormat="false" ht="20.25" hidden="false" customHeight="true" outlineLevel="0" collapsed="false">
      <c r="AC86" s="0" t="n">
        <v>3</v>
      </c>
      <c r="AD86" s="0" t="s">
        <v>16</v>
      </c>
      <c r="AE86" s="11" t="s">
        <v>909</v>
      </c>
      <c r="AF86" s="11" t="s">
        <v>910</v>
      </c>
      <c r="AG86" s="1" t="n">
        <f aca="true">RAND()</f>
        <v>0.496520060260495</v>
      </c>
      <c r="AH86" s="1" t="n">
        <f aca="false">RANK(AG86,AG$2:AG$1000)+1</f>
        <v>132</v>
      </c>
    </row>
    <row r="87" customFormat="false" ht="20.25" hidden="false" customHeight="true" outlineLevel="0" collapsed="false">
      <c r="AC87" s="0" t="n">
        <v>3</v>
      </c>
      <c r="AD87" s="0" t="s">
        <v>16</v>
      </c>
      <c r="AE87" s="11" t="s">
        <v>911</v>
      </c>
      <c r="AF87" s="11" t="s">
        <v>912</v>
      </c>
      <c r="AG87" s="1" t="n">
        <f aca="true">RAND()</f>
        <v>0.594908091698912</v>
      </c>
      <c r="AH87" s="1" t="n">
        <f aca="false">RANK(AG87,AG$2:AG$1000)+1</f>
        <v>108</v>
      </c>
    </row>
    <row r="88" customFormat="false" ht="20.25" hidden="false" customHeight="true" outlineLevel="0" collapsed="false">
      <c r="AC88" s="0" t="n">
        <v>3</v>
      </c>
      <c r="AD88" s="0" t="s">
        <v>16</v>
      </c>
      <c r="AE88" s="11" t="s">
        <v>913</v>
      </c>
      <c r="AF88" s="11" t="s">
        <v>914</v>
      </c>
      <c r="AG88" s="1" t="n">
        <f aca="true">RAND()</f>
        <v>0.88680345750417</v>
      </c>
      <c r="AH88" s="1" t="n">
        <f aca="false">RANK(AG88,AG$2:AG$1000)+1</f>
        <v>26</v>
      </c>
    </row>
    <row r="89" customFormat="false" ht="20.25" hidden="false" customHeight="true" outlineLevel="0" collapsed="false">
      <c r="AC89" s="0" t="n">
        <v>3</v>
      </c>
      <c r="AD89" s="0" t="s">
        <v>16</v>
      </c>
      <c r="AE89" s="11" t="s">
        <v>915</v>
      </c>
      <c r="AF89" s="11" t="s">
        <v>914</v>
      </c>
      <c r="AG89" s="1" t="n">
        <f aca="true">RAND()</f>
        <v>0.933343606035899</v>
      </c>
      <c r="AH89" s="1" t="n">
        <f aca="false">RANK(AG89,AG$2:AG$1000)+1</f>
        <v>16</v>
      </c>
    </row>
    <row r="90" customFormat="false" ht="20.25" hidden="false" customHeight="true" outlineLevel="0" collapsed="false">
      <c r="AC90" s="0" t="n">
        <v>3</v>
      </c>
      <c r="AD90" s="0" t="s">
        <v>16</v>
      </c>
      <c r="AE90" s="11" t="s">
        <v>916</v>
      </c>
      <c r="AF90" s="11" t="s">
        <v>917</v>
      </c>
      <c r="AG90" s="1" t="n">
        <f aca="true">RAND()</f>
        <v>0.800403804445953</v>
      </c>
      <c r="AH90" s="1" t="n">
        <f aca="false">RANK(AG90,AG$2:AG$1000)+1</f>
        <v>53</v>
      </c>
    </row>
    <row r="91" customFormat="false" ht="20.25" hidden="false" customHeight="true" outlineLevel="0" collapsed="false">
      <c r="AC91" s="0" t="n">
        <v>3</v>
      </c>
      <c r="AD91" s="0" t="s">
        <v>16</v>
      </c>
      <c r="AE91" s="11" t="s">
        <v>918</v>
      </c>
      <c r="AF91" s="11" t="s">
        <v>919</v>
      </c>
      <c r="AG91" s="1" t="n">
        <f aca="true">RAND()</f>
        <v>0.2779747598477</v>
      </c>
      <c r="AH91" s="1" t="n">
        <f aca="false">RANK(AG91,AG$2:AG$1000)+1</f>
        <v>184</v>
      </c>
    </row>
    <row r="92" customFormat="false" ht="20.25" hidden="false" customHeight="true" outlineLevel="0" collapsed="false">
      <c r="AC92" s="0" t="n">
        <v>3</v>
      </c>
      <c r="AD92" s="0" t="s">
        <v>16</v>
      </c>
      <c r="AE92" s="11" t="s">
        <v>920</v>
      </c>
      <c r="AF92" s="11" t="s">
        <v>921</v>
      </c>
      <c r="AG92" s="1" t="n">
        <f aca="true">RAND()</f>
        <v>0.205439099053563</v>
      </c>
      <c r="AH92" s="1" t="n">
        <f aca="false">RANK(AG92,AG$2:AG$1000)+1</f>
        <v>201</v>
      </c>
    </row>
    <row r="93" customFormat="false" ht="20.25" hidden="false" customHeight="true" outlineLevel="0" collapsed="false">
      <c r="AC93" s="0" t="n">
        <v>3</v>
      </c>
      <c r="AD93" s="0" t="s">
        <v>16</v>
      </c>
      <c r="AE93" s="11" t="s">
        <v>922</v>
      </c>
      <c r="AF93" s="11" t="s">
        <v>923</v>
      </c>
      <c r="AG93" s="1" t="n">
        <f aca="true">RAND()</f>
        <v>0.0120455091064671</v>
      </c>
      <c r="AH93" s="1" t="n">
        <f aca="false">RANK(AG93,AG$2:AG$1000)+1</f>
        <v>241</v>
      </c>
    </row>
    <row r="94" customFormat="false" ht="20.25" hidden="false" customHeight="true" outlineLevel="0" collapsed="false">
      <c r="AC94" s="0" t="n">
        <v>3</v>
      </c>
      <c r="AD94" s="0" t="s">
        <v>16</v>
      </c>
      <c r="AE94" s="11" t="s">
        <v>924</v>
      </c>
      <c r="AF94" s="11" t="s">
        <v>925</v>
      </c>
      <c r="AG94" s="1" t="n">
        <f aca="true">RAND()</f>
        <v>0.786735950012177</v>
      </c>
      <c r="AH94" s="1" t="n">
        <f aca="false">RANK(AG94,AG$2:AG$1000)+1</f>
        <v>60</v>
      </c>
    </row>
    <row r="95" customFormat="false" ht="20.25" hidden="false" customHeight="true" outlineLevel="0" collapsed="false">
      <c r="AC95" s="0" t="n">
        <v>3</v>
      </c>
      <c r="AD95" s="0" t="s">
        <v>16</v>
      </c>
      <c r="AE95" s="11" t="s">
        <v>926</v>
      </c>
      <c r="AF95" s="11" t="s">
        <v>927</v>
      </c>
      <c r="AG95" s="1" t="n">
        <f aca="true">RAND()</f>
        <v>0.638915789347518</v>
      </c>
      <c r="AH95" s="1" t="n">
        <f aca="false">RANK(AG95,AG$2:AG$1000)+1</f>
        <v>97</v>
      </c>
    </row>
    <row r="96" customFormat="false" ht="20.25" hidden="false" customHeight="true" outlineLevel="0" collapsed="false">
      <c r="AC96" s="0" t="n">
        <v>3</v>
      </c>
      <c r="AD96" s="0" t="s">
        <v>16</v>
      </c>
      <c r="AE96" s="11" t="s">
        <v>928</v>
      </c>
      <c r="AF96" s="11" t="s">
        <v>929</v>
      </c>
      <c r="AG96" s="1" t="n">
        <f aca="true">RAND()</f>
        <v>0.990954066663505</v>
      </c>
      <c r="AH96" s="1" t="n">
        <f aca="false">RANK(AG96,AG$2:AG$1000)+1</f>
        <v>4</v>
      </c>
    </row>
    <row r="97" customFormat="false" ht="20.25" hidden="false" customHeight="true" outlineLevel="0" collapsed="false">
      <c r="AC97" s="0" t="n">
        <v>3</v>
      </c>
      <c r="AD97" s="0" t="s">
        <v>16</v>
      </c>
      <c r="AE97" s="11" t="s">
        <v>930</v>
      </c>
      <c r="AF97" s="11" t="s">
        <v>931</v>
      </c>
      <c r="AG97" s="1" t="n">
        <f aca="true">RAND()</f>
        <v>0.751718544848684</v>
      </c>
      <c r="AH97" s="1" t="n">
        <f aca="false">RANK(AG97,AG$2:AG$1000)+1</f>
        <v>72</v>
      </c>
    </row>
    <row r="98" customFormat="false" ht="20.25" hidden="false" customHeight="true" outlineLevel="0" collapsed="false">
      <c r="AC98" s="0" t="n">
        <v>3</v>
      </c>
      <c r="AD98" s="0" t="s">
        <v>16</v>
      </c>
      <c r="AE98" s="11" t="s">
        <v>932</v>
      </c>
      <c r="AF98" s="11" t="s">
        <v>933</v>
      </c>
      <c r="AG98" s="1" t="n">
        <f aca="true">RAND()</f>
        <v>0.438168796818218</v>
      </c>
      <c r="AH98" s="1" t="n">
        <f aca="false">RANK(AG98,AG$2:AG$1000)+1</f>
        <v>145</v>
      </c>
    </row>
    <row r="99" customFormat="false" ht="20.25" hidden="false" customHeight="true" outlineLevel="0" collapsed="false">
      <c r="AC99" s="0" t="n">
        <v>3</v>
      </c>
      <c r="AD99" s="0" t="s">
        <v>16</v>
      </c>
      <c r="AE99" s="11" t="s">
        <v>934</v>
      </c>
      <c r="AF99" s="11" t="s">
        <v>935</v>
      </c>
      <c r="AG99" s="1" t="n">
        <f aca="true">RAND()</f>
        <v>0.666452840593504</v>
      </c>
      <c r="AH99" s="1" t="n">
        <f aca="false">RANK(AG99,AG$2:AG$1000)+1</f>
        <v>91</v>
      </c>
    </row>
    <row r="100" customFormat="false" ht="20.25" hidden="false" customHeight="true" outlineLevel="0" collapsed="false">
      <c r="AC100" s="0" t="n">
        <v>3</v>
      </c>
      <c r="AD100" s="0" t="s">
        <v>16</v>
      </c>
      <c r="AE100" s="11" t="s">
        <v>936</v>
      </c>
      <c r="AF100" s="11" t="s">
        <v>937</v>
      </c>
      <c r="AG100" s="1" t="n">
        <f aca="true">RAND()</f>
        <v>0.144910954783796</v>
      </c>
      <c r="AH100" s="1" t="n">
        <f aca="false">RANK(AG100,AG$2:AG$1000)+1</f>
        <v>214</v>
      </c>
    </row>
    <row r="101" customFormat="false" ht="20.25" hidden="false" customHeight="true" outlineLevel="0" collapsed="false">
      <c r="AC101" s="0" t="n">
        <v>3</v>
      </c>
      <c r="AD101" s="0" t="s">
        <v>16</v>
      </c>
      <c r="AE101" s="11" t="s">
        <v>938</v>
      </c>
      <c r="AF101" s="11" t="s">
        <v>939</v>
      </c>
      <c r="AG101" s="1" t="n">
        <f aca="true">RAND()</f>
        <v>0.657759590857147</v>
      </c>
      <c r="AH101" s="1" t="n">
        <f aca="false">RANK(AG101,AG$2:AG$1000)+1</f>
        <v>92</v>
      </c>
    </row>
    <row r="102" customFormat="false" ht="20.25" hidden="false" customHeight="true" outlineLevel="0" collapsed="false">
      <c r="AC102" s="0" t="n">
        <v>3</v>
      </c>
      <c r="AD102" s="0" t="s">
        <v>16</v>
      </c>
      <c r="AE102" s="11" t="s">
        <v>940</v>
      </c>
      <c r="AF102" s="11" t="s">
        <v>941</v>
      </c>
      <c r="AG102" s="1" t="n">
        <f aca="true">RAND()</f>
        <v>0.794327690636919</v>
      </c>
      <c r="AH102" s="1" t="n">
        <f aca="false">RANK(AG102,AG$2:AG$1000)+1</f>
        <v>57</v>
      </c>
    </row>
    <row r="103" customFormat="false" ht="20.25" hidden="false" customHeight="true" outlineLevel="0" collapsed="false">
      <c r="AC103" s="0" t="n">
        <v>3</v>
      </c>
      <c r="AD103" s="0" t="s">
        <v>16</v>
      </c>
      <c r="AE103" s="11" t="s">
        <v>942</v>
      </c>
      <c r="AF103" s="11" t="s">
        <v>943</v>
      </c>
      <c r="AG103" s="1" t="n">
        <f aca="true">RAND()</f>
        <v>0.923416249252306</v>
      </c>
      <c r="AH103" s="1" t="n">
        <f aca="false">RANK(AG103,AG$2:AG$1000)+1</f>
        <v>18</v>
      </c>
    </row>
    <row r="104" customFormat="false" ht="20.25" hidden="false" customHeight="true" outlineLevel="0" collapsed="false">
      <c r="AC104" s="0" t="n">
        <v>3</v>
      </c>
      <c r="AD104" s="0" t="s">
        <v>16</v>
      </c>
      <c r="AE104" s="11" t="s">
        <v>944</v>
      </c>
      <c r="AF104" s="11" t="s">
        <v>945</v>
      </c>
      <c r="AG104" s="1" t="n">
        <f aca="true">RAND()</f>
        <v>0.0668628923771112</v>
      </c>
      <c r="AH104" s="1" t="n">
        <f aca="false">RANK(AG104,AG$2:AG$1000)+1</f>
        <v>229</v>
      </c>
    </row>
    <row r="105" customFormat="false" ht="20.25" hidden="false" customHeight="true" outlineLevel="0" collapsed="false">
      <c r="AC105" s="0" t="n">
        <v>3</v>
      </c>
      <c r="AD105" s="0" t="s">
        <v>16</v>
      </c>
      <c r="AE105" s="11" t="s">
        <v>946</v>
      </c>
      <c r="AF105" s="11" t="s">
        <v>947</v>
      </c>
      <c r="AG105" s="1" t="n">
        <f aca="true">RAND()</f>
        <v>0.46585495956811</v>
      </c>
      <c r="AH105" s="1" t="n">
        <f aca="false">RANK(AG105,AG$2:AG$1000)+1</f>
        <v>139</v>
      </c>
    </row>
    <row r="106" customFormat="false" ht="20.25" hidden="false" customHeight="true" outlineLevel="0" collapsed="false">
      <c r="AC106" s="0" t="n">
        <v>3</v>
      </c>
      <c r="AD106" s="0" t="s">
        <v>16</v>
      </c>
      <c r="AE106" s="11" t="s">
        <v>948</v>
      </c>
      <c r="AF106" s="11" t="s">
        <v>949</v>
      </c>
      <c r="AG106" s="1" t="n">
        <f aca="true">RAND()</f>
        <v>0.64533665734121</v>
      </c>
      <c r="AH106" s="1" t="n">
        <f aca="false">RANK(AG106,AG$2:AG$1000)+1</f>
        <v>95</v>
      </c>
    </row>
    <row r="107" customFormat="false" ht="20.25" hidden="false" customHeight="true" outlineLevel="0" collapsed="false">
      <c r="AC107" s="0" t="n">
        <v>3</v>
      </c>
      <c r="AD107" s="0" t="s">
        <v>16</v>
      </c>
      <c r="AE107" s="11" t="s">
        <v>950</v>
      </c>
      <c r="AF107" s="11" t="s">
        <v>951</v>
      </c>
      <c r="AG107" s="1" t="n">
        <f aca="true">RAND()</f>
        <v>0.545458277496838</v>
      </c>
      <c r="AH107" s="1" t="n">
        <f aca="false">RANK(AG107,AG$2:AG$1000)+1</f>
        <v>118</v>
      </c>
    </row>
    <row r="108" customFormat="false" ht="20.25" hidden="false" customHeight="true" outlineLevel="0" collapsed="false">
      <c r="AC108" s="0" t="n">
        <v>3</v>
      </c>
      <c r="AD108" s="0" t="s">
        <v>16</v>
      </c>
      <c r="AE108" s="11" t="s">
        <v>952</v>
      </c>
      <c r="AF108" s="11" t="s">
        <v>953</v>
      </c>
      <c r="AG108" s="1" t="n">
        <f aca="true">RAND()</f>
        <v>0.484680915446955</v>
      </c>
      <c r="AH108" s="1" t="n">
        <f aca="false">RANK(AG108,AG$2:AG$1000)+1</f>
        <v>136</v>
      </c>
    </row>
    <row r="109" customFormat="false" ht="20.25" hidden="false" customHeight="true" outlineLevel="0" collapsed="false">
      <c r="AC109" s="0" t="n">
        <v>3</v>
      </c>
      <c r="AD109" s="0" t="s">
        <v>16</v>
      </c>
      <c r="AE109" s="11" t="s">
        <v>954</v>
      </c>
      <c r="AF109" s="11" t="s">
        <v>953</v>
      </c>
      <c r="AG109" s="1" t="n">
        <f aca="true">RAND()</f>
        <v>0.602334166152667</v>
      </c>
      <c r="AH109" s="1" t="n">
        <f aca="false">RANK(AG109,AG$2:AG$1000)+1</f>
        <v>106</v>
      </c>
    </row>
    <row r="110" customFormat="false" ht="20.25" hidden="false" customHeight="true" outlineLevel="0" collapsed="false">
      <c r="AC110" s="0" t="n">
        <v>3</v>
      </c>
      <c r="AD110" s="0" t="s">
        <v>16</v>
      </c>
      <c r="AE110" s="11" t="s">
        <v>955</v>
      </c>
      <c r="AF110" s="11" t="s">
        <v>956</v>
      </c>
      <c r="AG110" s="1" t="n">
        <f aca="true">RAND()</f>
        <v>0.961376991166419</v>
      </c>
      <c r="AH110" s="1" t="n">
        <f aca="false">RANK(AG110,AG$2:AG$1000)+1</f>
        <v>13</v>
      </c>
    </row>
    <row r="111" customFormat="false" ht="20.25" hidden="false" customHeight="true" outlineLevel="0" collapsed="false">
      <c r="AC111" s="0" t="n">
        <v>3</v>
      </c>
      <c r="AD111" s="0" t="s">
        <v>16</v>
      </c>
      <c r="AE111" s="11" t="s">
        <v>957</v>
      </c>
      <c r="AF111" s="11" t="s">
        <v>958</v>
      </c>
      <c r="AG111" s="1" t="n">
        <f aca="true">RAND()</f>
        <v>0.63684974301177</v>
      </c>
      <c r="AH111" s="1" t="n">
        <f aca="false">RANK(AG111,AG$2:AG$1000)+1</f>
        <v>98</v>
      </c>
    </row>
    <row r="112" customFormat="false" ht="20.25" hidden="false" customHeight="true" outlineLevel="0" collapsed="false">
      <c r="AC112" s="0" t="n">
        <v>3</v>
      </c>
      <c r="AD112" s="0" t="s">
        <v>16</v>
      </c>
      <c r="AE112" s="11" t="s">
        <v>959</v>
      </c>
      <c r="AF112" s="11" t="s">
        <v>960</v>
      </c>
      <c r="AG112" s="1" t="n">
        <f aca="true">RAND()</f>
        <v>0.992989666637699</v>
      </c>
      <c r="AH112" s="1" t="n">
        <f aca="false">RANK(AG112,AG$2:AG$1000)+1</f>
        <v>3</v>
      </c>
    </row>
    <row r="113" customFormat="false" ht="20.25" hidden="false" customHeight="true" outlineLevel="0" collapsed="false">
      <c r="AC113" s="0" t="n">
        <v>3</v>
      </c>
      <c r="AD113" s="0" t="s">
        <v>16</v>
      </c>
      <c r="AE113" s="11" t="s">
        <v>961</v>
      </c>
      <c r="AF113" s="11" t="s">
        <v>962</v>
      </c>
      <c r="AG113" s="1" t="n">
        <f aca="true">RAND()</f>
        <v>0.239778443702431</v>
      </c>
      <c r="AH113" s="1" t="n">
        <f aca="false">RANK(AG113,AG$2:AG$1000)+1</f>
        <v>194</v>
      </c>
    </row>
    <row r="114" customFormat="false" ht="20.25" hidden="false" customHeight="true" outlineLevel="0" collapsed="false">
      <c r="AC114" s="0" t="n">
        <v>3</v>
      </c>
      <c r="AD114" s="0" t="s">
        <v>16</v>
      </c>
      <c r="AE114" s="11" t="s">
        <v>963</v>
      </c>
      <c r="AF114" s="11" t="s">
        <v>964</v>
      </c>
      <c r="AG114" s="1" t="n">
        <f aca="true">RAND()</f>
        <v>0.81537731065729</v>
      </c>
      <c r="AH114" s="1" t="n">
        <f aca="false">RANK(AG114,AG$2:AG$1000)+1</f>
        <v>49</v>
      </c>
    </row>
    <row r="115" customFormat="false" ht="20.25" hidden="false" customHeight="true" outlineLevel="0" collapsed="false">
      <c r="AC115" s="0" t="n">
        <v>3</v>
      </c>
      <c r="AD115" s="0" t="s">
        <v>16</v>
      </c>
      <c r="AE115" s="11" t="s">
        <v>965</v>
      </c>
      <c r="AF115" s="11" t="s">
        <v>966</v>
      </c>
      <c r="AG115" s="1" t="n">
        <f aca="true">RAND()</f>
        <v>0.290219005095814</v>
      </c>
      <c r="AH115" s="1" t="n">
        <f aca="false">RANK(AG115,AG$2:AG$1000)+1</f>
        <v>178</v>
      </c>
    </row>
    <row r="116" customFormat="false" ht="20.25" hidden="false" customHeight="true" outlineLevel="0" collapsed="false">
      <c r="AC116" s="0" t="n">
        <v>3</v>
      </c>
      <c r="AD116" s="0" t="s">
        <v>16</v>
      </c>
      <c r="AE116" s="11" t="s">
        <v>967</v>
      </c>
      <c r="AF116" s="11" t="s">
        <v>968</v>
      </c>
      <c r="AG116" s="1" t="n">
        <f aca="true">RAND()</f>
        <v>0.756922332330786</v>
      </c>
      <c r="AH116" s="1" t="n">
        <f aca="false">RANK(AG116,AG$2:AG$1000)+1</f>
        <v>69</v>
      </c>
    </row>
    <row r="117" customFormat="false" ht="20.25" hidden="false" customHeight="true" outlineLevel="0" collapsed="false">
      <c r="AC117" s="0" t="n">
        <v>3</v>
      </c>
      <c r="AD117" s="0" t="s">
        <v>16</v>
      </c>
      <c r="AE117" s="11" t="s">
        <v>969</v>
      </c>
      <c r="AF117" s="11" t="s">
        <v>970</v>
      </c>
      <c r="AG117" s="1" t="n">
        <f aca="true">RAND()</f>
        <v>0.961731475389444</v>
      </c>
      <c r="AH117" s="1" t="n">
        <f aca="false">RANK(AG117,AG$2:AG$1000)+1</f>
        <v>12</v>
      </c>
    </row>
    <row r="118" customFormat="false" ht="20.25" hidden="false" customHeight="true" outlineLevel="0" collapsed="false">
      <c r="AC118" s="0" t="n">
        <v>3</v>
      </c>
      <c r="AD118" s="0" t="s">
        <v>16</v>
      </c>
      <c r="AE118" s="11" t="s">
        <v>971</v>
      </c>
      <c r="AF118" s="11" t="s">
        <v>972</v>
      </c>
      <c r="AG118" s="1" t="n">
        <f aca="true">RAND()</f>
        <v>0.441635982586349</v>
      </c>
      <c r="AH118" s="1" t="n">
        <f aca="false">RANK(AG118,AG$2:AG$1000)+1</f>
        <v>144</v>
      </c>
    </row>
    <row r="119" customFormat="false" ht="20.25" hidden="false" customHeight="true" outlineLevel="0" collapsed="false">
      <c r="AC119" s="0" t="n">
        <v>3</v>
      </c>
      <c r="AD119" s="0" t="s">
        <v>16</v>
      </c>
      <c r="AE119" s="11" t="s">
        <v>973</v>
      </c>
      <c r="AF119" s="11" t="s">
        <v>974</v>
      </c>
      <c r="AG119" s="1" t="n">
        <f aca="true">RAND()</f>
        <v>0.0669391001020337</v>
      </c>
      <c r="AH119" s="1" t="n">
        <f aca="false">RANK(AG119,AG$2:AG$1000)+1</f>
        <v>228</v>
      </c>
    </row>
    <row r="120" customFormat="false" ht="20.25" hidden="false" customHeight="true" outlineLevel="0" collapsed="false">
      <c r="AC120" s="0" t="n">
        <v>3</v>
      </c>
      <c r="AD120" s="0" t="s">
        <v>16</v>
      </c>
      <c r="AE120" s="11" t="s">
        <v>975</v>
      </c>
      <c r="AF120" s="11" t="s">
        <v>976</v>
      </c>
      <c r="AG120" s="1" t="n">
        <f aca="true">RAND()</f>
        <v>0.568159825298614</v>
      </c>
      <c r="AH120" s="1" t="n">
        <f aca="false">RANK(AG120,AG$2:AG$1000)+1</f>
        <v>116</v>
      </c>
    </row>
    <row r="121" customFormat="false" ht="20.25" hidden="false" customHeight="true" outlineLevel="0" collapsed="false">
      <c r="AC121" s="0" t="n">
        <v>3</v>
      </c>
      <c r="AD121" s="0" t="s">
        <v>16</v>
      </c>
      <c r="AE121" s="11" t="s">
        <v>977</v>
      </c>
      <c r="AF121" s="11" t="s">
        <v>978</v>
      </c>
      <c r="AG121" s="1" t="n">
        <f aca="true">RAND()</f>
        <v>0.0451982680581632</v>
      </c>
      <c r="AH121" s="1" t="n">
        <f aca="false">RANK(AG121,AG$2:AG$1000)+1</f>
        <v>231</v>
      </c>
    </row>
    <row r="122" customFormat="false" ht="20.25" hidden="false" customHeight="true" outlineLevel="0" collapsed="false">
      <c r="AC122" s="0" t="n">
        <v>3</v>
      </c>
      <c r="AD122" s="0" t="s">
        <v>16</v>
      </c>
      <c r="AE122" s="11" t="s">
        <v>979</v>
      </c>
      <c r="AF122" s="11" t="s">
        <v>980</v>
      </c>
      <c r="AG122" s="1" t="n">
        <f aca="true">RAND()</f>
        <v>0.283927105766707</v>
      </c>
      <c r="AH122" s="1" t="n">
        <f aca="false">RANK(AG122,AG$2:AG$1000)+1</f>
        <v>180</v>
      </c>
    </row>
    <row r="123" customFormat="false" ht="20.25" hidden="false" customHeight="true" outlineLevel="0" collapsed="false">
      <c r="AC123" s="0" t="n">
        <v>3</v>
      </c>
      <c r="AD123" s="0" t="s">
        <v>16</v>
      </c>
      <c r="AE123" s="11" t="s">
        <v>981</v>
      </c>
      <c r="AF123" s="11" t="s">
        <v>982</v>
      </c>
      <c r="AG123" s="1" t="n">
        <f aca="true">RAND()</f>
        <v>0.978641594810524</v>
      </c>
      <c r="AH123" s="1" t="n">
        <f aca="false">RANK(AG123,AG$2:AG$1000)+1</f>
        <v>9</v>
      </c>
    </row>
    <row r="124" customFormat="false" ht="20.25" hidden="false" customHeight="true" outlineLevel="0" collapsed="false">
      <c r="AC124" s="0" t="n">
        <v>3</v>
      </c>
      <c r="AD124" s="0" t="s">
        <v>16</v>
      </c>
      <c r="AE124" s="11" t="s">
        <v>983</v>
      </c>
      <c r="AF124" s="11" t="s">
        <v>982</v>
      </c>
      <c r="AG124" s="1" t="n">
        <f aca="true">RAND()</f>
        <v>0.633724102361913</v>
      </c>
      <c r="AH124" s="1" t="n">
        <f aca="false">RANK(AG124,AG$2:AG$1000)+1</f>
        <v>99</v>
      </c>
    </row>
    <row r="125" customFormat="false" ht="20.25" hidden="false" customHeight="true" outlineLevel="0" collapsed="false">
      <c r="AC125" s="0" t="n">
        <v>3</v>
      </c>
      <c r="AD125" s="0" t="s">
        <v>16</v>
      </c>
      <c r="AE125" s="11" t="s">
        <v>984</v>
      </c>
      <c r="AF125" s="11" t="s">
        <v>985</v>
      </c>
      <c r="AG125" s="1" t="n">
        <f aca="true">RAND()</f>
        <v>0.774543933036977</v>
      </c>
      <c r="AH125" s="1" t="n">
        <f aca="false">RANK(AG125,AG$2:AG$1000)+1</f>
        <v>66</v>
      </c>
    </row>
    <row r="126" customFormat="false" ht="20.25" hidden="false" customHeight="true" outlineLevel="0" collapsed="false">
      <c r="AC126" s="0" t="n">
        <v>3</v>
      </c>
      <c r="AD126" s="0" t="s">
        <v>16</v>
      </c>
      <c r="AE126" s="11" t="s">
        <v>986</v>
      </c>
      <c r="AF126" s="11" t="s">
        <v>987</v>
      </c>
      <c r="AG126" s="1" t="n">
        <f aca="true">RAND()</f>
        <v>0.831093567436116</v>
      </c>
      <c r="AH126" s="1" t="n">
        <f aca="false">RANK(AG126,AG$2:AG$1000)+1</f>
        <v>43</v>
      </c>
    </row>
    <row r="127" customFormat="false" ht="20.25" hidden="false" customHeight="true" outlineLevel="0" collapsed="false">
      <c r="AC127" s="0" t="n">
        <v>3</v>
      </c>
      <c r="AD127" s="0" t="s">
        <v>16</v>
      </c>
      <c r="AE127" s="11" t="s">
        <v>988</v>
      </c>
      <c r="AF127" s="11" t="s">
        <v>989</v>
      </c>
      <c r="AG127" s="1" t="n">
        <f aca="true">RAND()</f>
        <v>0.865590742744243</v>
      </c>
      <c r="AH127" s="1" t="n">
        <f aca="false">RANK(AG127,AG$2:AG$1000)+1</f>
        <v>34</v>
      </c>
    </row>
    <row r="128" customFormat="false" ht="20.25" hidden="false" customHeight="true" outlineLevel="0" collapsed="false">
      <c r="AC128" s="0" t="n">
        <v>3</v>
      </c>
      <c r="AD128" s="0" t="s">
        <v>16</v>
      </c>
      <c r="AE128" s="11" t="s">
        <v>990</v>
      </c>
      <c r="AF128" s="11" t="s">
        <v>991</v>
      </c>
      <c r="AG128" s="1" t="n">
        <f aca="true">RAND()</f>
        <v>0.864609657856775</v>
      </c>
      <c r="AH128" s="1" t="n">
        <f aca="false">RANK(AG128,AG$2:AG$1000)+1</f>
        <v>36</v>
      </c>
    </row>
    <row r="129" customFormat="false" ht="20.25" hidden="false" customHeight="true" outlineLevel="0" collapsed="false">
      <c r="AC129" s="0" t="n">
        <v>3</v>
      </c>
      <c r="AD129" s="0" t="s">
        <v>16</v>
      </c>
      <c r="AE129" s="11" t="s">
        <v>992</v>
      </c>
      <c r="AF129" s="11" t="s">
        <v>993</v>
      </c>
      <c r="AG129" s="1" t="n">
        <f aca="true">RAND()</f>
        <v>0.799249348550142</v>
      </c>
      <c r="AH129" s="1" t="n">
        <f aca="false">RANK(AG129,AG$2:AG$1000)+1</f>
        <v>54</v>
      </c>
    </row>
    <row r="130" customFormat="false" ht="20.25" hidden="false" customHeight="true" outlineLevel="0" collapsed="false">
      <c r="AC130" s="0" t="n">
        <v>3</v>
      </c>
      <c r="AD130" s="0" t="s">
        <v>16</v>
      </c>
      <c r="AE130" s="11" t="s">
        <v>994</v>
      </c>
      <c r="AF130" s="11" t="s">
        <v>995</v>
      </c>
      <c r="AG130" s="1" t="n">
        <f aca="true">RAND()</f>
        <v>0.188412651845254</v>
      </c>
      <c r="AH130" s="1" t="n">
        <f aca="false">RANK(AG130,AG$2:AG$1000)+1</f>
        <v>204</v>
      </c>
    </row>
    <row r="131" customFormat="false" ht="20.25" hidden="false" customHeight="true" outlineLevel="0" collapsed="false">
      <c r="AC131" s="0" t="n">
        <v>3</v>
      </c>
      <c r="AD131" s="0" t="s">
        <v>16</v>
      </c>
      <c r="AE131" s="11" t="s">
        <v>996</v>
      </c>
      <c r="AF131" s="11" t="s">
        <v>997</v>
      </c>
      <c r="AG131" s="1" t="n">
        <f aca="true">RAND()</f>
        <v>0.829743638032347</v>
      </c>
      <c r="AH131" s="1" t="n">
        <f aca="false">RANK(AG131,AG$2:AG$1000)+1</f>
        <v>45</v>
      </c>
    </row>
    <row r="132" customFormat="false" ht="20.25" hidden="false" customHeight="true" outlineLevel="0" collapsed="false">
      <c r="AC132" s="0" t="n">
        <v>3</v>
      </c>
      <c r="AD132" s="0" t="s">
        <v>16</v>
      </c>
      <c r="AE132" s="11" t="s">
        <v>998</v>
      </c>
      <c r="AF132" s="11" t="s">
        <v>999</v>
      </c>
      <c r="AG132" s="1" t="n">
        <f aca="true">RAND()</f>
        <v>0.384785315234426</v>
      </c>
      <c r="AH132" s="1" t="n">
        <f aca="false">RANK(AG132,AG$2:AG$1000)+1</f>
        <v>156</v>
      </c>
    </row>
    <row r="133" customFormat="false" ht="20.25" hidden="false" customHeight="true" outlineLevel="0" collapsed="false">
      <c r="AC133" s="0" t="n">
        <v>3</v>
      </c>
      <c r="AD133" s="0" t="s">
        <v>16</v>
      </c>
      <c r="AE133" s="11" t="s">
        <v>1000</v>
      </c>
      <c r="AF133" s="11" t="s">
        <v>1001</v>
      </c>
      <c r="AG133" s="1" t="n">
        <f aca="true">RAND()</f>
        <v>0.578413142520017</v>
      </c>
      <c r="AH133" s="1" t="n">
        <f aca="false">RANK(AG133,AG$2:AG$1000)+1</f>
        <v>114</v>
      </c>
    </row>
    <row r="134" customFormat="false" ht="20.25" hidden="false" customHeight="true" outlineLevel="0" collapsed="false">
      <c r="AC134" s="0" t="n">
        <v>3</v>
      </c>
      <c r="AD134" s="0" t="s">
        <v>16</v>
      </c>
      <c r="AE134" s="11" t="s">
        <v>1002</v>
      </c>
      <c r="AF134" s="11" t="s">
        <v>1003</v>
      </c>
      <c r="AG134" s="1" t="n">
        <f aca="true">RAND()</f>
        <v>0.732956597070926</v>
      </c>
      <c r="AH134" s="1" t="n">
        <f aca="false">RANK(AG134,AG$2:AG$1000)+1</f>
        <v>74</v>
      </c>
    </row>
    <row r="135" customFormat="false" ht="20.25" hidden="false" customHeight="true" outlineLevel="0" collapsed="false">
      <c r="AC135" s="0" t="n">
        <v>3</v>
      </c>
      <c r="AD135" s="0" t="s">
        <v>16</v>
      </c>
      <c r="AE135" s="11" t="s">
        <v>1004</v>
      </c>
      <c r="AF135" s="11" t="s">
        <v>1003</v>
      </c>
      <c r="AG135" s="1" t="n">
        <f aca="true">RAND()</f>
        <v>0.172272764080548</v>
      </c>
      <c r="AH135" s="1" t="n">
        <f aca="false">RANK(AG135,AG$2:AG$1000)+1</f>
        <v>208</v>
      </c>
    </row>
    <row r="136" customFormat="false" ht="20.25" hidden="false" customHeight="true" outlineLevel="0" collapsed="false">
      <c r="AC136" s="0" t="n">
        <v>3</v>
      </c>
      <c r="AD136" s="0" t="s">
        <v>16</v>
      </c>
      <c r="AE136" s="11" t="s">
        <v>1005</v>
      </c>
      <c r="AF136" s="11" t="s">
        <v>1006</v>
      </c>
      <c r="AG136" s="1" t="n">
        <f aca="true">RAND()</f>
        <v>0.880675802451917</v>
      </c>
      <c r="AH136" s="1" t="n">
        <f aca="false">RANK(AG136,AG$2:AG$1000)+1</f>
        <v>29</v>
      </c>
    </row>
    <row r="137" customFormat="false" ht="20.25" hidden="false" customHeight="true" outlineLevel="0" collapsed="false">
      <c r="AC137" s="0" t="n">
        <v>3</v>
      </c>
      <c r="AD137" s="0" t="s">
        <v>16</v>
      </c>
      <c r="AE137" s="11" t="s">
        <v>1007</v>
      </c>
      <c r="AF137" s="11" t="s">
        <v>1008</v>
      </c>
      <c r="AG137" s="1" t="n">
        <f aca="true">RAND()</f>
        <v>0.829797108649885</v>
      </c>
      <c r="AH137" s="1" t="n">
        <f aca="false">RANK(AG137,AG$2:AG$1000)+1</f>
        <v>44</v>
      </c>
    </row>
    <row r="138" customFormat="false" ht="20.25" hidden="false" customHeight="true" outlineLevel="0" collapsed="false">
      <c r="AC138" s="0" t="n">
        <v>3</v>
      </c>
      <c r="AD138" s="0" t="s">
        <v>16</v>
      </c>
      <c r="AE138" s="11" t="s">
        <v>1009</v>
      </c>
      <c r="AF138" s="11" t="s">
        <v>1010</v>
      </c>
      <c r="AG138" s="1" t="n">
        <f aca="true">RAND()</f>
        <v>0.0994284203192614</v>
      </c>
      <c r="AH138" s="1" t="n">
        <f aca="false">RANK(AG138,AG$2:AG$1000)+1</f>
        <v>222</v>
      </c>
    </row>
    <row r="139" customFormat="false" ht="20.25" hidden="false" customHeight="true" outlineLevel="0" collapsed="false">
      <c r="AC139" s="0" t="n">
        <v>3</v>
      </c>
      <c r="AD139" s="0" t="s">
        <v>16</v>
      </c>
      <c r="AE139" s="11" t="s">
        <v>1011</v>
      </c>
      <c r="AF139" s="11" t="s">
        <v>1012</v>
      </c>
      <c r="AG139" s="1" t="n">
        <f aca="true">RAND()</f>
        <v>0.912154235191673</v>
      </c>
      <c r="AH139" s="1" t="n">
        <f aca="false">RANK(AG139,AG$2:AG$1000)+1</f>
        <v>20</v>
      </c>
    </row>
    <row r="140" customFormat="false" ht="20.25" hidden="false" customHeight="true" outlineLevel="0" collapsed="false">
      <c r="AC140" s="0" t="n">
        <v>3</v>
      </c>
      <c r="AD140" s="0" t="s">
        <v>16</v>
      </c>
      <c r="AE140" s="11" t="s">
        <v>1013</v>
      </c>
      <c r="AF140" s="11" t="s">
        <v>1014</v>
      </c>
      <c r="AG140" s="1" t="n">
        <f aca="true">RAND()</f>
        <v>0.676833924127643</v>
      </c>
      <c r="AH140" s="1" t="n">
        <f aca="false">RANK(AG140,AG$2:AG$1000)+1</f>
        <v>88</v>
      </c>
    </row>
    <row r="141" customFormat="false" ht="20.25" hidden="false" customHeight="true" outlineLevel="0" collapsed="false">
      <c r="AC141" s="0" t="n">
        <v>3</v>
      </c>
      <c r="AD141" s="0" t="s">
        <v>16</v>
      </c>
      <c r="AE141" s="11" t="s">
        <v>1015</v>
      </c>
      <c r="AF141" s="11" t="s">
        <v>1016</v>
      </c>
      <c r="AG141" s="1" t="n">
        <f aca="true">RAND()</f>
        <v>0.673223713331324</v>
      </c>
      <c r="AH141" s="1" t="n">
        <f aca="false">RANK(AG141,AG$2:AG$1000)+1</f>
        <v>89</v>
      </c>
    </row>
    <row r="142" customFormat="false" ht="20.25" hidden="false" customHeight="true" outlineLevel="0" collapsed="false">
      <c r="AC142" s="0" t="n">
        <v>3</v>
      </c>
      <c r="AD142" s="0" t="s">
        <v>16</v>
      </c>
      <c r="AE142" s="11" t="s">
        <v>1017</v>
      </c>
      <c r="AF142" s="11" t="s">
        <v>1018</v>
      </c>
      <c r="AG142" s="1" t="n">
        <f aca="true">RAND()</f>
        <v>0.214329076259303</v>
      </c>
      <c r="AH142" s="1" t="n">
        <f aca="false">RANK(AG142,AG$2:AG$1000)+1</f>
        <v>198</v>
      </c>
    </row>
    <row r="143" customFormat="false" ht="20.25" hidden="false" customHeight="true" outlineLevel="0" collapsed="false">
      <c r="AC143" s="0" t="n">
        <v>3</v>
      </c>
      <c r="AD143" s="0" t="s">
        <v>16</v>
      </c>
      <c r="AE143" s="11" t="s">
        <v>1019</v>
      </c>
      <c r="AF143" s="11" t="s">
        <v>1020</v>
      </c>
      <c r="AG143" s="1" t="n">
        <f aca="true">RAND()</f>
        <v>0.796281263142792</v>
      </c>
      <c r="AH143" s="1" t="n">
        <f aca="false">RANK(AG143,AG$2:AG$1000)+1</f>
        <v>55</v>
      </c>
    </row>
    <row r="144" customFormat="false" ht="20.25" hidden="false" customHeight="true" outlineLevel="0" collapsed="false">
      <c r="AC144" s="0" t="n">
        <v>3</v>
      </c>
      <c r="AD144" s="0" t="s">
        <v>16</v>
      </c>
      <c r="AE144" s="11" t="s">
        <v>1021</v>
      </c>
      <c r="AF144" s="11" t="s">
        <v>1022</v>
      </c>
      <c r="AG144" s="1" t="n">
        <f aca="true">RAND()</f>
        <v>0.182351807530413</v>
      </c>
      <c r="AH144" s="1" t="n">
        <f aca="false">RANK(AG144,AG$2:AG$1000)+1</f>
        <v>206</v>
      </c>
    </row>
    <row r="145" customFormat="false" ht="20.25" hidden="false" customHeight="true" outlineLevel="0" collapsed="false">
      <c r="AC145" s="0" t="n">
        <v>3</v>
      </c>
      <c r="AD145" s="0" t="s">
        <v>16</v>
      </c>
      <c r="AE145" s="11" t="s">
        <v>1023</v>
      </c>
      <c r="AF145" s="11" t="s">
        <v>1024</v>
      </c>
      <c r="AG145" s="1" t="n">
        <f aca="true">RAND()</f>
        <v>0.373004916146111</v>
      </c>
      <c r="AH145" s="1" t="n">
        <f aca="false">RANK(AG145,AG$2:AG$1000)+1</f>
        <v>160</v>
      </c>
    </row>
    <row r="146" customFormat="false" ht="20.25" hidden="false" customHeight="true" outlineLevel="0" collapsed="false">
      <c r="AC146" s="0" t="n">
        <v>3</v>
      </c>
      <c r="AD146" s="0" t="s">
        <v>16</v>
      </c>
      <c r="AE146" s="11" t="s">
        <v>1025</v>
      </c>
      <c r="AF146" s="11" t="s">
        <v>1026</v>
      </c>
      <c r="AG146" s="1" t="n">
        <f aca="true">RAND()</f>
        <v>0.901266429239903</v>
      </c>
      <c r="AH146" s="1" t="n">
        <f aca="false">RANK(AG146,AG$2:AG$1000)+1</f>
        <v>24</v>
      </c>
    </row>
    <row r="147" customFormat="false" ht="20.25" hidden="false" customHeight="true" outlineLevel="0" collapsed="false">
      <c r="AC147" s="0" t="n">
        <v>3</v>
      </c>
      <c r="AD147" s="0" t="s">
        <v>16</v>
      </c>
      <c r="AE147" s="11" t="s">
        <v>1027</v>
      </c>
      <c r="AF147" s="11" t="s">
        <v>1028</v>
      </c>
      <c r="AG147" s="1" t="n">
        <f aca="true">RAND()</f>
        <v>0.275104739319384</v>
      </c>
      <c r="AH147" s="1" t="n">
        <f aca="false">RANK(AG147,AG$2:AG$1000)+1</f>
        <v>187</v>
      </c>
    </row>
    <row r="148" customFormat="false" ht="20.25" hidden="false" customHeight="true" outlineLevel="0" collapsed="false">
      <c r="AC148" s="0" t="n">
        <v>3</v>
      </c>
      <c r="AD148" s="0" t="s">
        <v>16</v>
      </c>
      <c r="AE148" s="11" t="s">
        <v>1029</v>
      </c>
      <c r="AF148" s="11" t="s">
        <v>1030</v>
      </c>
      <c r="AG148" s="1" t="n">
        <f aca="true">RAND()</f>
        <v>0.118750139423242</v>
      </c>
      <c r="AH148" s="1" t="n">
        <f aca="false">RANK(AG148,AG$2:AG$1000)+1</f>
        <v>219</v>
      </c>
    </row>
    <row r="149" customFormat="false" ht="20.25" hidden="false" customHeight="true" outlineLevel="0" collapsed="false">
      <c r="AC149" s="0" t="n">
        <v>3</v>
      </c>
      <c r="AD149" s="0" t="s">
        <v>16</v>
      </c>
      <c r="AE149" s="11" t="s">
        <v>1031</v>
      </c>
      <c r="AF149" s="11" t="s">
        <v>1032</v>
      </c>
      <c r="AG149" s="1" t="n">
        <f aca="true">RAND()</f>
        <v>0.967468200819957</v>
      </c>
      <c r="AH149" s="1" t="n">
        <f aca="false">RANK(AG149,AG$2:AG$1000)+1</f>
        <v>11</v>
      </c>
    </row>
    <row r="150" customFormat="false" ht="20.25" hidden="false" customHeight="true" outlineLevel="0" collapsed="false">
      <c r="AC150" s="0" t="n">
        <v>3</v>
      </c>
      <c r="AD150" s="0" t="s">
        <v>16</v>
      </c>
      <c r="AE150" s="11" t="s">
        <v>1033</v>
      </c>
      <c r="AF150" s="11" t="s">
        <v>1034</v>
      </c>
      <c r="AG150" s="1" t="n">
        <f aca="true">RAND()</f>
        <v>0.0399581577345271</v>
      </c>
      <c r="AH150" s="1" t="n">
        <f aca="false">RANK(AG150,AG$2:AG$1000)+1</f>
        <v>235</v>
      </c>
    </row>
    <row r="151" customFormat="false" ht="20.25" hidden="false" customHeight="true" outlineLevel="0" collapsed="false">
      <c r="AC151" s="0" t="n">
        <v>3</v>
      </c>
      <c r="AD151" s="0" t="s">
        <v>16</v>
      </c>
      <c r="AE151" s="11" t="s">
        <v>1035</v>
      </c>
      <c r="AF151" s="11" t="s">
        <v>1036</v>
      </c>
      <c r="AG151" s="1" t="n">
        <f aca="true">RAND()</f>
        <v>0.883179534336703</v>
      </c>
      <c r="AH151" s="1" t="n">
        <f aca="false">RANK(AG151,AG$2:AG$1000)+1</f>
        <v>28</v>
      </c>
    </row>
    <row r="152" customFormat="false" ht="20.25" hidden="false" customHeight="true" outlineLevel="0" collapsed="false">
      <c r="AC152" s="0" t="n">
        <v>3</v>
      </c>
      <c r="AD152" s="0" t="s">
        <v>16</v>
      </c>
      <c r="AE152" s="11" t="s">
        <v>1037</v>
      </c>
      <c r="AF152" s="11" t="s">
        <v>1038</v>
      </c>
      <c r="AG152" s="1" t="n">
        <f aca="true">RAND()</f>
        <v>0.345364325502089</v>
      </c>
      <c r="AH152" s="1" t="n">
        <f aca="false">RANK(AG152,AG$2:AG$1000)+1</f>
        <v>167</v>
      </c>
    </row>
    <row r="153" customFormat="false" ht="20.25" hidden="false" customHeight="true" outlineLevel="0" collapsed="false">
      <c r="AC153" s="0" t="n">
        <v>3</v>
      </c>
      <c r="AD153" s="0" t="s">
        <v>16</v>
      </c>
      <c r="AE153" s="11" t="s">
        <v>1039</v>
      </c>
      <c r="AF153" s="11" t="s">
        <v>1040</v>
      </c>
      <c r="AG153" s="1" t="n">
        <f aca="true">RAND()</f>
        <v>0.683296013071909</v>
      </c>
      <c r="AH153" s="1" t="n">
        <f aca="false">RANK(AG153,AG$2:AG$1000)+1</f>
        <v>81</v>
      </c>
    </row>
    <row r="154" customFormat="false" ht="20.25" hidden="false" customHeight="true" outlineLevel="0" collapsed="false">
      <c r="AC154" s="0" t="n">
        <v>3</v>
      </c>
      <c r="AD154" s="0" t="s">
        <v>16</v>
      </c>
      <c r="AE154" s="11" t="s">
        <v>1041</v>
      </c>
      <c r="AF154" s="11" t="s">
        <v>1042</v>
      </c>
      <c r="AG154" s="1" t="n">
        <f aca="true">RAND()</f>
        <v>0.505785540364261</v>
      </c>
      <c r="AH154" s="1" t="n">
        <f aca="false">RANK(AG154,AG$2:AG$1000)+1</f>
        <v>127</v>
      </c>
    </row>
    <row r="155" customFormat="false" ht="20.25" hidden="false" customHeight="true" outlineLevel="0" collapsed="false">
      <c r="AC155" s="0" t="n">
        <v>3</v>
      </c>
      <c r="AD155" s="0" t="s">
        <v>16</v>
      </c>
      <c r="AE155" s="11" t="s">
        <v>1043</v>
      </c>
      <c r="AF155" s="11" t="s">
        <v>1044</v>
      </c>
      <c r="AG155" s="1" t="n">
        <f aca="true">RAND()</f>
        <v>0.777937631964566</v>
      </c>
      <c r="AH155" s="1" t="n">
        <f aca="false">RANK(AG155,AG$2:AG$1000)+1</f>
        <v>65</v>
      </c>
    </row>
    <row r="156" customFormat="false" ht="20.25" hidden="false" customHeight="true" outlineLevel="0" collapsed="false">
      <c r="AC156" s="0" t="n">
        <v>3</v>
      </c>
      <c r="AD156" s="0" t="s">
        <v>16</v>
      </c>
      <c r="AE156" s="11" t="s">
        <v>1045</v>
      </c>
      <c r="AF156" s="11" t="s">
        <v>1046</v>
      </c>
      <c r="AG156" s="1" t="n">
        <f aca="true">RAND()</f>
        <v>0.21166960777422</v>
      </c>
      <c r="AH156" s="1" t="n">
        <f aca="false">RANK(AG156,AG$2:AG$1000)+1</f>
        <v>200</v>
      </c>
    </row>
    <row r="157" customFormat="false" ht="20.25" hidden="false" customHeight="true" outlineLevel="0" collapsed="false">
      <c r="AC157" s="0" t="n">
        <v>3</v>
      </c>
      <c r="AD157" s="0" t="s">
        <v>16</v>
      </c>
      <c r="AE157" s="11" t="s">
        <v>1047</v>
      </c>
      <c r="AF157" s="11" t="s">
        <v>1048</v>
      </c>
      <c r="AG157" s="1" t="n">
        <f aca="true">RAND()</f>
        <v>0.233421433183859</v>
      </c>
      <c r="AH157" s="1" t="n">
        <f aca="false">RANK(AG157,AG$2:AG$1000)+1</f>
        <v>195</v>
      </c>
    </row>
    <row r="158" customFormat="false" ht="20.25" hidden="false" customHeight="true" outlineLevel="0" collapsed="false">
      <c r="AC158" s="0" t="n">
        <v>3</v>
      </c>
      <c r="AD158" s="0" t="s">
        <v>16</v>
      </c>
      <c r="AE158" s="11" t="s">
        <v>1049</v>
      </c>
      <c r="AF158" s="11" t="s">
        <v>1050</v>
      </c>
      <c r="AG158" s="1" t="n">
        <f aca="true">RAND()</f>
        <v>0.42803835337627</v>
      </c>
      <c r="AH158" s="1" t="n">
        <f aca="false">RANK(AG158,AG$2:AG$1000)+1</f>
        <v>147</v>
      </c>
    </row>
    <row r="159" customFormat="false" ht="20.25" hidden="false" customHeight="true" outlineLevel="0" collapsed="false">
      <c r="AC159" s="0" t="n">
        <v>3</v>
      </c>
      <c r="AD159" s="0" t="s">
        <v>16</v>
      </c>
      <c r="AE159" s="11" t="s">
        <v>1051</v>
      </c>
      <c r="AF159" s="11" t="s">
        <v>1052</v>
      </c>
      <c r="AG159" s="1" t="n">
        <f aca="true">RAND()</f>
        <v>0.284649274560115</v>
      </c>
      <c r="AH159" s="1" t="n">
        <f aca="false">RANK(AG159,AG$2:AG$1000)+1</f>
        <v>179</v>
      </c>
    </row>
    <row r="160" customFormat="false" ht="20.25" hidden="false" customHeight="true" outlineLevel="0" collapsed="false">
      <c r="AC160" s="0" t="n">
        <v>3</v>
      </c>
      <c r="AD160" s="0" t="s">
        <v>16</v>
      </c>
      <c r="AE160" s="11" t="s">
        <v>1053</v>
      </c>
      <c r="AF160" s="11" t="s">
        <v>1054</v>
      </c>
      <c r="AG160" s="1" t="n">
        <f aca="true">RAND()</f>
        <v>0.459553806844203</v>
      </c>
      <c r="AH160" s="1" t="n">
        <f aca="false">RANK(AG160,AG$2:AG$1000)+1</f>
        <v>141</v>
      </c>
    </row>
    <row r="161" customFormat="false" ht="20.25" hidden="false" customHeight="true" outlineLevel="0" collapsed="false">
      <c r="AC161" s="0" t="n">
        <v>3</v>
      </c>
      <c r="AD161" s="0" t="s">
        <v>16</v>
      </c>
      <c r="AE161" s="11" t="s">
        <v>1055</v>
      </c>
      <c r="AF161" s="11" t="s">
        <v>1056</v>
      </c>
      <c r="AG161" s="1" t="n">
        <f aca="true">RAND()</f>
        <v>0.841591829066805</v>
      </c>
      <c r="AH161" s="1" t="n">
        <f aca="false">RANK(AG161,AG$2:AG$1000)+1</f>
        <v>41</v>
      </c>
    </row>
    <row r="162" customFormat="false" ht="20.25" hidden="false" customHeight="true" outlineLevel="0" collapsed="false">
      <c r="AC162" s="0" t="n">
        <v>3</v>
      </c>
      <c r="AD162" s="0" t="s">
        <v>16</v>
      </c>
      <c r="AE162" s="11" t="s">
        <v>1057</v>
      </c>
      <c r="AF162" s="11" t="s">
        <v>1058</v>
      </c>
      <c r="AG162" s="1" t="n">
        <f aca="true">RAND()</f>
        <v>0.807513623695414</v>
      </c>
      <c r="AH162" s="1" t="n">
        <f aca="false">RANK(AG162,AG$2:AG$1000)+1</f>
        <v>52</v>
      </c>
    </row>
    <row r="163" customFormat="false" ht="20.25" hidden="false" customHeight="true" outlineLevel="0" collapsed="false">
      <c r="AC163" s="0" t="n">
        <v>3</v>
      </c>
      <c r="AD163" s="0" t="s">
        <v>16</v>
      </c>
      <c r="AE163" s="11" t="s">
        <v>1059</v>
      </c>
      <c r="AF163" s="11" t="s">
        <v>1060</v>
      </c>
      <c r="AG163" s="1" t="n">
        <f aca="true">RAND()</f>
        <v>0.607435064512821</v>
      </c>
      <c r="AH163" s="1" t="n">
        <f aca="false">RANK(AG163,AG$2:AG$1000)+1</f>
        <v>104</v>
      </c>
    </row>
    <row r="164" customFormat="false" ht="20.25" hidden="false" customHeight="true" outlineLevel="0" collapsed="false">
      <c r="AC164" s="0" t="n">
        <v>3</v>
      </c>
      <c r="AD164" s="0" t="s">
        <v>16</v>
      </c>
      <c r="AE164" s="11" t="s">
        <v>1061</v>
      </c>
      <c r="AF164" s="11" t="s">
        <v>1062</v>
      </c>
      <c r="AG164" s="1" t="n">
        <f aca="true">RAND()</f>
        <v>0.589788542629662</v>
      </c>
      <c r="AH164" s="1" t="n">
        <f aca="false">RANK(AG164,AG$2:AG$1000)+1</f>
        <v>110</v>
      </c>
    </row>
    <row r="165" customFormat="false" ht="20.25" hidden="false" customHeight="true" outlineLevel="0" collapsed="false">
      <c r="AC165" s="0" t="n">
        <v>3</v>
      </c>
      <c r="AD165" s="0" t="s">
        <v>16</v>
      </c>
      <c r="AE165" s="11" t="s">
        <v>1063</v>
      </c>
      <c r="AF165" s="11" t="s">
        <v>1064</v>
      </c>
      <c r="AG165" s="1" t="n">
        <f aca="true">RAND()</f>
        <v>0.678087224633259</v>
      </c>
      <c r="AH165" s="1" t="n">
        <f aca="false">RANK(AG165,AG$2:AG$1000)+1</f>
        <v>86</v>
      </c>
    </row>
    <row r="166" customFormat="false" ht="20.25" hidden="false" customHeight="true" outlineLevel="0" collapsed="false">
      <c r="AC166" s="0" t="n">
        <v>3</v>
      </c>
      <c r="AD166" s="0" t="s">
        <v>16</v>
      </c>
      <c r="AE166" s="11" t="s">
        <v>1065</v>
      </c>
      <c r="AF166" s="11" t="s">
        <v>1066</v>
      </c>
      <c r="AG166" s="1" t="n">
        <f aca="true">RAND()</f>
        <v>0.384994948627178</v>
      </c>
      <c r="AH166" s="1" t="n">
        <f aca="false">RANK(AG166,AG$2:AG$1000)+1</f>
        <v>155</v>
      </c>
    </row>
    <row r="167" customFormat="false" ht="20.25" hidden="false" customHeight="true" outlineLevel="0" collapsed="false">
      <c r="AC167" s="0" t="n">
        <v>3</v>
      </c>
      <c r="AD167" s="0" t="s">
        <v>16</v>
      </c>
      <c r="AE167" s="11" t="s">
        <v>1067</v>
      </c>
      <c r="AF167" s="11" t="s">
        <v>1068</v>
      </c>
      <c r="AG167" s="1" t="n">
        <f aca="true">RAND()</f>
        <v>0.504276749043186</v>
      </c>
      <c r="AH167" s="1" t="n">
        <f aca="false">RANK(AG167,AG$2:AG$1000)+1</f>
        <v>128</v>
      </c>
    </row>
    <row r="168" customFormat="false" ht="20.25" hidden="false" customHeight="true" outlineLevel="0" collapsed="false">
      <c r="AC168" s="0" t="n">
        <v>3</v>
      </c>
      <c r="AD168" s="0" t="s">
        <v>16</v>
      </c>
      <c r="AE168" s="11" t="s">
        <v>1069</v>
      </c>
      <c r="AF168" s="11" t="s">
        <v>1070</v>
      </c>
      <c r="AG168" s="1" t="n">
        <f aca="true">RAND()</f>
        <v>0.811156702847461</v>
      </c>
      <c r="AH168" s="1" t="n">
        <f aca="false">RANK(AG168,AG$2:AG$1000)+1</f>
        <v>50</v>
      </c>
    </row>
    <row r="169" customFormat="false" ht="20.25" hidden="false" customHeight="true" outlineLevel="0" collapsed="false">
      <c r="AC169" s="0" t="n">
        <v>3</v>
      </c>
      <c r="AD169" s="0" t="s">
        <v>16</v>
      </c>
      <c r="AE169" s="11" t="s">
        <v>1071</v>
      </c>
      <c r="AF169" s="11" t="s">
        <v>1072</v>
      </c>
      <c r="AG169" s="1" t="n">
        <f aca="true">RAND()</f>
        <v>0.232070846967041</v>
      </c>
      <c r="AH169" s="1" t="n">
        <f aca="false">RANK(AG169,AG$2:AG$1000)+1</f>
        <v>196</v>
      </c>
    </row>
    <row r="170" customFormat="false" ht="20.25" hidden="false" customHeight="true" outlineLevel="0" collapsed="false">
      <c r="AC170" s="0" t="n">
        <v>3</v>
      </c>
      <c r="AD170" s="0" t="s">
        <v>16</v>
      </c>
      <c r="AE170" s="11" t="s">
        <v>1073</v>
      </c>
      <c r="AF170" s="11" t="s">
        <v>1074</v>
      </c>
      <c r="AG170" s="1" t="n">
        <f aca="true">RAND()</f>
        <v>0.0754220584363421</v>
      </c>
      <c r="AH170" s="1" t="n">
        <f aca="false">RANK(AG170,AG$2:AG$1000)+1</f>
        <v>225</v>
      </c>
    </row>
    <row r="171" customFormat="false" ht="20.25" hidden="false" customHeight="true" outlineLevel="0" collapsed="false">
      <c r="AC171" s="0" t="n">
        <v>3</v>
      </c>
      <c r="AD171" s="0" t="s">
        <v>16</v>
      </c>
      <c r="AE171" s="11" t="s">
        <v>1075</v>
      </c>
      <c r="AF171" s="11" t="s">
        <v>1074</v>
      </c>
      <c r="AG171" s="1" t="n">
        <f aca="true">RAND()</f>
        <v>0.116594419877065</v>
      </c>
      <c r="AH171" s="1" t="n">
        <f aca="false">RANK(AG171,AG$2:AG$1000)+1</f>
        <v>220</v>
      </c>
    </row>
    <row r="172" customFormat="false" ht="20.25" hidden="false" customHeight="true" outlineLevel="0" collapsed="false">
      <c r="AC172" s="0" t="n">
        <v>3</v>
      </c>
      <c r="AD172" s="0" t="s">
        <v>16</v>
      </c>
      <c r="AE172" s="11" t="s">
        <v>1076</v>
      </c>
      <c r="AF172" s="11" t="s">
        <v>1077</v>
      </c>
      <c r="AG172" s="1" t="n">
        <f aca="true">RAND()</f>
        <v>0.292991996898585</v>
      </c>
      <c r="AH172" s="1" t="n">
        <f aca="false">RANK(AG172,AG$2:AG$1000)+1</f>
        <v>176</v>
      </c>
    </row>
    <row r="173" customFormat="false" ht="20.25" hidden="false" customHeight="true" outlineLevel="0" collapsed="false">
      <c r="AC173" s="0" t="n">
        <v>3</v>
      </c>
      <c r="AD173" s="0" t="s">
        <v>16</v>
      </c>
      <c r="AE173" s="11" t="s">
        <v>1078</v>
      </c>
      <c r="AF173" s="11" t="s">
        <v>1079</v>
      </c>
      <c r="AG173" s="1" t="n">
        <f aca="true">RAND()</f>
        <v>0.458782161284792</v>
      </c>
      <c r="AH173" s="1" t="n">
        <f aca="false">RANK(AG173,AG$2:AG$1000)+1</f>
        <v>142</v>
      </c>
    </row>
    <row r="174" customFormat="false" ht="20.25" hidden="false" customHeight="true" outlineLevel="0" collapsed="false">
      <c r="AC174" s="0" t="n">
        <v>3</v>
      </c>
      <c r="AD174" s="0" t="s">
        <v>16</v>
      </c>
      <c r="AE174" s="11" t="s">
        <v>1080</v>
      </c>
      <c r="AF174" s="11" t="s">
        <v>1079</v>
      </c>
      <c r="AG174" s="1" t="n">
        <f aca="true">RAND()</f>
        <v>0.43027401735402</v>
      </c>
      <c r="AH174" s="1" t="n">
        <f aca="false">RANK(AG174,AG$2:AG$1000)+1</f>
        <v>146</v>
      </c>
    </row>
    <row r="175" customFormat="false" ht="20.25" hidden="false" customHeight="true" outlineLevel="0" collapsed="false">
      <c r="AC175" s="0" t="n">
        <v>3</v>
      </c>
      <c r="AD175" s="0" t="s">
        <v>16</v>
      </c>
      <c r="AE175" s="11" t="s">
        <v>1081</v>
      </c>
      <c r="AF175" s="11" t="s">
        <v>1082</v>
      </c>
      <c r="AG175" s="1" t="n">
        <f aca="true">RAND()</f>
        <v>0.601509143622223</v>
      </c>
      <c r="AH175" s="1" t="n">
        <f aca="false">RANK(AG175,AG$2:AG$1000)+1</f>
        <v>107</v>
      </c>
    </row>
    <row r="176" customFormat="false" ht="20.25" hidden="false" customHeight="true" outlineLevel="0" collapsed="false">
      <c r="AC176" s="0" t="n">
        <v>3</v>
      </c>
      <c r="AD176" s="0" t="s">
        <v>16</v>
      </c>
      <c r="AE176" s="11" t="s">
        <v>1083</v>
      </c>
      <c r="AF176" s="11" t="s">
        <v>1084</v>
      </c>
      <c r="AG176" s="1" t="n">
        <f aca="true">RAND()</f>
        <v>0.651809820019243</v>
      </c>
      <c r="AH176" s="1" t="n">
        <f aca="false">RANK(AG176,AG$2:AG$1000)+1</f>
        <v>94</v>
      </c>
    </row>
    <row r="177" customFormat="false" ht="20.25" hidden="false" customHeight="true" outlineLevel="0" collapsed="false">
      <c r="AC177" s="0" t="n">
        <v>3</v>
      </c>
      <c r="AD177" s="0" t="s">
        <v>16</v>
      </c>
      <c r="AE177" s="11" t="s">
        <v>1085</v>
      </c>
      <c r="AF177" s="11" t="s">
        <v>1086</v>
      </c>
      <c r="AG177" s="1" t="n">
        <f aca="true">RAND()</f>
        <v>0.99338658538668</v>
      </c>
      <c r="AH177" s="1" t="n">
        <f aca="false">RANK(AG177,AG$2:AG$1000)+1</f>
        <v>2</v>
      </c>
    </row>
    <row r="178" customFormat="false" ht="20.25" hidden="false" customHeight="true" outlineLevel="0" collapsed="false">
      <c r="AC178" s="0" t="n">
        <v>3</v>
      </c>
      <c r="AD178" s="0" t="s">
        <v>16</v>
      </c>
      <c r="AE178" s="11" t="s">
        <v>1087</v>
      </c>
      <c r="AF178" s="11" t="s">
        <v>1088</v>
      </c>
      <c r="AG178" s="1" t="n">
        <f aca="true">RAND()</f>
        <v>0.364190728138166</v>
      </c>
      <c r="AH178" s="1" t="n">
        <f aca="false">RANK(AG178,AG$2:AG$1000)+1</f>
        <v>162</v>
      </c>
    </row>
    <row r="179" customFormat="false" ht="20.25" hidden="false" customHeight="true" outlineLevel="0" collapsed="false">
      <c r="AC179" s="0" t="n">
        <v>3</v>
      </c>
      <c r="AD179" s="0" t="s">
        <v>16</v>
      </c>
      <c r="AE179" s="11" t="s">
        <v>1089</v>
      </c>
      <c r="AF179" s="11" t="s">
        <v>1090</v>
      </c>
      <c r="AG179" s="1" t="n">
        <f aca="true">RAND()</f>
        <v>0.451117289941159</v>
      </c>
      <c r="AH179" s="1" t="n">
        <f aca="false">RANK(AG179,AG$2:AG$1000)+1</f>
        <v>143</v>
      </c>
    </row>
    <row r="180" customFormat="false" ht="20.25" hidden="false" customHeight="true" outlineLevel="0" collapsed="false">
      <c r="AC180" s="0" t="n">
        <v>3</v>
      </c>
      <c r="AD180" s="0" t="s">
        <v>16</v>
      </c>
      <c r="AE180" s="11" t="s">
        <v>1091</v>
      </c>
      <c r="AF180" s="11" t="s">
        <v>1092</v>
      </c>
      <c r="AG180" s="1" t="n">
        <f aca="true">RAND()</f>
        <v>0.515386257015242</v>
      </c>
      <c r="AH180" s="1" t="n">
        <f aca="false">RANK(AG180,AG$2:AG$1000)+1</f>
        <v>124</v>
      </c>
    </row>
    <row r="181" customFormat="false" ht="20.25" hidden="false" customHeight="true" outlineLevel="0" collapsed="false">
      <c r="AC181" s="0" t="n">
        <v>3</v>
      </c>
      <c r="AD181" s="0" t="s">
        <v>16</v>
      </c>
      <c r="AE181" s="11" t="s">
        <v>1093</v>
      </c>
      <c r="AF181" s="11" t="s">
        <v>1094</v>
      </c>
      <c r="AG181" s="1" t="n">
        <f aca="true">RAND()</f>
        <v>0.779621915707669</v>
      </c>
      <c r="AH181" s="1" t="n">
        <f aca="false">RANK(AG181,AG$2:AG$1000)+1</f>
        <v>64</v>
      </c>
    </row>
    <row r="182" customFormat="false" ht="20.25" hidden="false" customHeight="true" outlineLevel="0" collapsed="false">
      <c r="AC182" s="0" t="n">
        <v>3</v>
      </c>
      <c r="AD182" s="0" t="s">
        <v>16</v>
      </c>
      <c r="AE182" s="11" t="s">
        <v>1095</v>
      </c>
      <c r="AF182" s="11" t="s">
        <v>1096</v>
      </c>
      <c r="AG182" s="1" t="n">
        <f aca="true">RAND()</f>
        <v>0.249771821403204</v>
      </c>
      <c r="AH182" s="1" t="n">
        <f aca="false">RANK(AG182,AG$2:AG$1000)+1</f>
        <v>191</v>
      </c>
    </row>
    <row r="183" customFormat="false" ht="20.25" hidden="false" customHeight="true" outlineLevel="0" collapsed="false">
      <c r="AC183" s="0" t="n">
        <v>3</v>
      </c>
      <c r="AD183" s="0" t="s">
        <v>16</v>
      </c>
      <c r="AE183" s="11" t="s">
        <v>1097</v>
      </c>
      <c r="AF183" s="11" t="s">
        <v>1098</v>
      </c>
      <c r="AG183" s="1" t="n">
        <f aca="true">RAND()</f>
        <v>0.361814195418168</v>
      </c>
      <c r="AH183" s="1" t="n">
        <f aca="false">RANK(AG183,AG$2:AG$1000)+1</f>
        <v>163</v>
      </c>
    </row>
    <row r="184" customFormat="false" ht="20.25" hidden="false" customHeight="true" outlineLevel="0" collapsed="false">
      <c r="AC184" s="0" t="n">
        <v>3</v>
      </c>
      <c r="AD184" s="0" t="s">
        <v>16</v>
      </c>
      <c r="AE184" s="11" t="s">
        <v>1099</v>
      </c>
      <c r="AF184" s="11" t="s">
        <v>1100</v>
      </c>
      <c r="AG184" s="1" t="n">
        <f aca="true">RAND()</f>
        <v>0.539392939740161</v>
      </c>
      <c r="AH184" s="1" t="n">
        <f aca="false">RANK(AG184,AG$2:AG$1000)+1</f>
        <v>119</v>
      </c>
    </row>
    <row r="185" customFormat="false" ht="20.25" hidden="false" customHeight="true" outlineLevel="0" collapsed="false">
      <c r="AC185" s="0" t="n">
        <v>3</v>
      </c>
      <c r="AD185" s="0" t="s">
        <v>16</v>
      </c>
      <c r="AE185" s="11" t="s">
        <v>1101</v>
      </c>
      <c r="AF185" s="11" t="s">
        <v>1102</v>
      </c>
      <c r="AG185" s="1" t="n">
        <f aca="true">RAND()</f>
        <v>0.326481043344713</v>
      </c>
      <c r="AH185" s="1" t="n">
        <f aca="false">RANK(AG185,AG$2:AG$1000)+1</f>
        <v>171</v>
      </c>
    </row>
    <row r="186" customFormat="false" ht="20.25" hidden="false" customHeight="true" outlineLevel="0" collapsed="false">
      <c r="AC186" s="0" t="n">
        <v>3</v>
      </c>
      <c r="AD186" s="0" t="s">
        <v>16</v>
      </c>
      <c r="AE186" s="11" t="s">
        <v>1103</v>
      </c>
      <c r="AF186" s="11" t="s">
        <v>1104</v>
      </c>
      <c r="AG186" s="1" t="n">
        <f aca="true">RAND()</f>
        <v>0.38053785525005</v>
      </c>
      <c r="AH186" s="1" t="n">
        <f aca="false">RANK(AG186,AG$2:AG$1000)+1</f>
        <v>159</v>
      </c>
    </row>
    <row r="187" customFormat="false" ht="20.25" hidden="false" customHeight="true" outlineLevel="0" collapsed="false">
      <c r="AC187" s="0" t="n">
        <v>3</v>
      </c>
      <c r="AD187" s="0" t="s">
        <v>16</v>
      </c>
      <c r="AE187" s="11" t="s">
        <v>1105</v>
      </c>
      <c r="AF187" s="11" t="s">
        <v>1106</v>
      </c>
      <c r="AG187" s="1" t="n">
        <f aca="true">RAND()</f>
        <v>0.086042413981242</v>
      </c>
      <c r="AH187" s="1" t="n">
        <f aca="false">RANK(AG187,AG$2:AG$1000)+1</f>
        <v>224</v>
      </c>
    </row>
    <row r="188" customFormat="false" ht="20.25" hidden="false" customHeight="true" outlineLevel="0" collapsed="false">
      <c r="AC188" s="0" t="n">
        <v>3</v>
      </c>
      <c r="AD188" s="0" t="s">
        <v>16</v>
      </c>
      <c r="AE188" s="11" t="s">
        <v>1107</v>
      </c>
      <c r="AF188" s="11" t="s">
        <v>1108</v>
      </c>
      <c r="AG188" s="1" t="n">
        <f aca="true">RAND()</f>
        <v>0.988781283811408</v>
      </c>
      <c r="AH188" s="1" t="n">
        <f aca="false">RANK(AG188,AG$2:AG$1000)+1</f>
        <v>6</v>
      </c>
    </row>
    <row r="189" customFormat="false" ht="20.25" hidden="false" customHeight="true" outlineLevel="0" collapsed="false">
      <c r="AC189" s="0" t="n">
        <v>3</v>
      </c>
      <c r="AD189" s="0" t="s">
        <v>16</v>
      </c>
      <c r="AE189" s="11" t="s">
        <v>1109</v>
      </c>
      <c r="AF189" s="11" t="s">
        <v>1110</v>
      </c>
      <c r="AG189" s="1" t="n">
        <f aca="true">RAND()</f>
        <v>0.526892331722274</v>
      </c>
      <c r="AH189" s="1" t="n">
        <f aca="false">RANK(AG189,AG$2:AG$1000)+1</f>
        <v>122</v>
      </c>
    </row>
    <row r="190" customFormat="false" ht="20.25" hidden="false" customHeight="true" outlineLevel="0" collapsed="false">
      <c r="AC190" s="0" t="n">
        <v>3</v>
      </c>
      <c r="AD190" s="0" t="s">
        <v>16</v>
      </c>
      <c r="AE190" s="11" t="s">
        <v>1111</v>
      </c>
      <c r="AF190" s="11" t="s">
        <v>1112</v>
      </c>
      <c r="AG190" s="1" t="n">
        <f aca="true">RAND()</f>
        <v>0.489509886828878</v>
      </c>
      <c r="AH190" s="1" t="n">
        <f aca="false">RANK(AG190,AG$2:AG$1000)+1</f>
        <v>133</v>
      </c>
    </row>
    <row r="191" customFormat="false" ht="20.25" hidden="false" customHeight="true" outlineLevel="0" collapsed="false">
      <c r="AC191" s="0" t="n">
        <v>3</v>
      </c>
      <c r="AD191" s="0" t="s">
        <v>16</v>
      </c>
      <c r="AE191" s="11" t="s">
        <v>1113</v>
      </c>
      <c r="AF191" s="11" t="s">
        <v>1114</v>
      </c>
      <c r="AG191" s="1" t="n">
        <f aca="true">RAND()</f>
        <v>0.585836619909959</v>
      </c>
      <c r="AH191" s="1" t="n">
        <f aca="false">RANK(AG191,AG$2:AG$1000)+1</f>
        <v>113</v>
      </c>
    </row>
    <row r="192" customFormat="false" ht="20.25" hidden="false" customHeight="true" outlineLevel="0" collapsed="false">
      <c r="AC192" s="0" t="n">
        <v>3</v>
      </c>
      <c r="AD192" s="0" t="s">
        <v>16</v>
      </c>
      <c r="AE192" s="11" t="s">
        <v>1115</v>
      </c>
      <c r="AF192" s="11" t="s">
        <v>1116</v>
      </c>
      <c r="AG192" s="1" t="n">
        <f aca="true">RAND()</f>
        <v>0.0165726626606365</v>
      </c>
      <c r="AH192" s="1" t="n">
        <f aca="false">RANK(AG192,AG$2:AG$1000)+1</f>
        <v>239</v>
      </c>
    </row>
    <row r="193" customFormat="false" ht="20.25" hidden="false" customHeight="true" outlineLevel="0" collapsed="false">
      <c r="AC193" s="0" t="n">
        <v>3</v>
      </c>
      <c r="AD193" s="0" t="s">
        <v>16</v>
      </c>
      <c r="AE193" s="11" t="s">
        <v>1117</v>
      </c>
      <c r="AF193" s="11" t="s">
        <v>1118</v>
      </c>
      <c r="AG193" s="1" t="n">
        <f aca="true">RAND()</f>
        <v>0.609334295859818</v>
      </c>
      <c r="AH193" s="1" t="n">
        <f aca="false">RANK(AG193,AG$2:AG$1000)+1</f>
        <v>103</v>
      </c>
    </row>
    <row r="194" customFormat="false" ht="20.25" hidden="false" customHeight="true" outlineLevel="0" collapsed="false">
      <c r="AC194" s="0" t="n">
        <v>3</v>
      </c>
      <c r="AD194" s="0" t="s">
        <v>16</v>
      </c>
      <c r="AE194" s="11" t="s">
        <v>1119</v>
      </c>
      <c r="AF194" s="11" t="s">
        <v>1118</v>
      </c>
      <c r="AG194" s="1" t="n">
        <f aca="true">RAND()</f>
        <v>0.576270316877185</v>
      </c>
      <c r="AH194" s="1" t="n">
        <f aca="false">RANK(AG194,AG$2:AG$1000)+1</f>
        <v>115</v>
      </c>
    </row>
    <row r="195" customFormat="false" ht="20.25" hidden="false" customHeight="true" outlineLevel="0" collapsed="false">
      <c r="AC195" s="0" t="n">
        <v>3</v>
      </c>
      <c r="AD195" s="0" t="s">
        <v>16</v>
      </c>
      <c r="AE195" s="11" t="s">
        <v>1120</v>
      </c>
      <c r="AF195" s="11" t="s">
        <v>1121</v>
      </c>
      <c r="AG195" s="1" t="n">
        <f aca="true">RAND()</f>
        <v>0.0712554188197844</v>
      </c>
      <c r="AH195" s="1" t="n">
        <f aca="false">RANK(AG195,AG$2:AG$1000)+1</f>
        <v>226</v>
      </c>
    </row>
    <row r="196" customFormat="false" ht="20.25" hidden="false" customHeight="true" outlineLevel="0" collapsed="false">
      <c r="AC196" s="0" t="n">
        <v>3</v>
      </c>
      <c r="AD196" s="0" t="s">
        <v>16</v>
      </c>
      <c r="AE196" s="11" t="s">
        <v>1122</v>
      </c>
      <c r="AF196" s="11" t="s">
        <v>1123</v>
      </c>
      <c r="AG196" s="1" t="n">
        <f aca="true">RAND()</f>
        <v>0.500338509332779</v>
      </c>
      <c r="AH196" s="1" t="n">
        <f aca="false">RANK(AG196,AG$2:AG$1000)+1</f>
        <v>130</v>
      </c>
    </row>
    <row r="197" customFormat="false" ht="20.25" hidden="false" customHeight="true" outlineLevel="0" collapsed="false">
      <c r="AC197" s="0" t="n">
        <v>3</v>
      </c>
      <c r="AD197" s="0" t="s">
        <v>16</v>
      </c>
      <c r="AE197" s="11" t="s">
        <v>1124</v>
      </c>
      <c r="AF197" s="11" t="s">
        <v>1125</v>
      </c>
      <c r="AG197" s="1" t="n">
        <f aca="true">RAND()</f>
        <v>0.709698148915297</v>
      </c>
      <c r="AH197" s="1" t="n">
        <f aca="false">RANK(AG197,AG$2:AG$1000)+1</f>
        <v>77</v>
      </c>
    </row>
    <row r="198" customFormat="false" ht="20.25" hidden="false" customHeight="true" outlineLevel="0" collapsed="false">
      <c r="AC198" s="0" t="n">
        <v>3</v>
      </c>
      <c r="AD198" s="0" t="s">
        <v>16</v>
      </c>
      <c r="AE198" s="11" t="s">
        <v>1126</v>
      </c>
      <c r="AF198" s="11" t="s">
        <v>1127</v>
      </c>
      <c r="AG198" s="1" t="n">
        <f aca="true">RAND()</f>
        <v>0.142044506669788</v>
      </c>
      <c r="AH198" s="1" t="n">
        <f aca="false">RANK(AG198,AG$2:AG$1000)+1</f>
        <v>215</v>
      </c>
    </row>
    <row r="199" customFormat="false" ht="20.25" hidden="false" customHeight="true" outlineLevel="0" collapsed="false">
      <c r="AC199" s="0" t="n">
        <v>3</v>
      </c>
      <c r="AD199" s="0" t="s">
        <v>16</v>
      </c>
      <c r="AE199" s="11" t="s">
        <v>1128</v>
      </c>
      <c r="AF199" s="11" t="s">
        <v>1127</v>
      </c>
      <c r="AG199" s="1" t="n">
        <f aca="true">RAND()</f>
        <v>0.16658924725238</v>
      </c>
      <c r="AH199" s="1" t="n">
        <f aca="false">RANK(AG199,AG$2:AG$1000)+1</f>
        <v>212</v>
      </c>
    </row>
    <row r="200" customFormat="false" ht="20.25" hidden="false" customHeight="true" outlineLevel="0" collapsed="false">
      <c r="AC200" s="0" t="n">
        <v>3</v>
      </c>
      <c r="AD200" s="0" t="s">
        <v>16</v>
      </c>
      <c r="AE200" s="11" t="s">
        <v>1129</v>
      </c>
      <c r="AF200" s="11" t="s">
        <v>1130</v>
      </c>
      <c r="AG200" s="1" t="n">
        <f aca="true">RAND()</f>
        <v>0.248513652333241</v>
      </c>
      <c r="AH200" s="1" t="n">
        <f aca="false">RANK(AG200,AG$2:AG$1000)+1</f>
        <v>192</v>
      </c>
    </row>
    <row r="201" customFormat="false" ht="20.25" hidden="false" customHeight="true" outlineLevel="0" collapsed="false">
      <c r="AC201" s="0" t="n">
        <v>3</v>
      </c>
      <c r="AD201" s="0" t="s">
        <v>16</v>
      </c>
      <c r="AE201" s="11" t="s">
        <v>1131</v>
      </c>
      <c r="AF201" s="11" t="s">
        <v>1132</v>
      </c>
      <c r="AG201" s="1" t="n">
        <f aca="true">RAND()</f>
        <v>0.366438290356904</v>
      </c>
      <c r="AH201" s="1" t="n">
        <f aca="false">RANK(AG201,AG$2:AG$1000)+1</f>
        <v>161</v>
      </c>
    </row>
    <row r="202" customFormat="false" ht="20.25" hidden="false" customHeight="true" outlineLevel="0" collapsed="false">
      <c r="AC202" s="0" t="n">
        <v>3</v>
      </c>
      <c r="AD202" s="0" t="s">
        <v>16</v>
      </c>
      <c r="AE202" s="11" t="s">
        <v>1133</v>
      </c>
      <c r="AF202" s="11" t="s">
        <v>1134</v>
      </c>
      <c r="AG202" s="1" t="n">
        <f aca="true">RAND()</f>
        <v>0.779784131202787</v>
      </c>
      <c r="AH202" s="1" t="n">
        <f aca="false">RANK(AG202,AG$2:AG$1000)+1</f>
        <v>63</v>
      </c>
    </row>
    <row r="203" customFormat="false" ht="20.25" hidden="false" customHeight="true" outlineLevel="0" collapsed="false">
      <c r="AC203" s="0" t="n">
        <v>3</v>
      </c>
      <c r="AD203" s="0" t="s">
        <v>16</v>
      </c>
      <c r="AE203" s="11" t="s">
        <v>1135</v>
      </c>
      <c r="AF203" s="11" t="s">
        <v>1136</v>
      </c>
      <c r="AG203" s="1" t="n">
        <f aca="true">RAND()</f>
        <v>0.471594407015482</v>
      </c>
      <c r="AH203" s="1" t="n">
        <f aca="false">RANK(AG203,AG$2:AG$1000)+1</f>
        <v>138</v>
      </c>
    </row>
    <row r="204" customFormat="false" ht="20.25" hidden="false" customHeight="true" outlineLevel="0" collapsed="false">
      <c r="AC204" s="0" t="n">
        <v>3</v>
      </c>
      <c r="AD204" s="0" t="s">
        <v>16</v>
      </c>
      <c r="AE204" s="11" t="s">
        <v>1137</v>
      </c>
      <c r="AF204" s="11" t="s">
        <v>1138</v>
      </c>
      <c r="AG204" s="1" t="n">
        <f aca="true">RAND()</f>
        <v>0.405790901474309</v>
      </c>
      <c r="AH204" s="1" t="n">
        <f aca="false">RANK(AG204,AG$2:AG$1000)+1</f>
        <v>152</v>
      </c>
    </row>
    <row r="205" customFormat="false" ht="20.25" hidden="false" customHeight="true" outlineLevel="0" collapsed="false">
      <c r="AC205" s="0" t="n">
        <v>3</v>
      </c>
      <c r="AD205" s="0" t="s">
        <v>16</v>
      </c>
      <c r="AE205" s="11" t="s">
        <v>1139</v>
      </c>
      <c r="AF205" s="11" t="s">
        <v>1138</v>
      </c>
      <c r="AG205" s="1" t="n">
        <f aca="true">RAND()</f>
        <v>0.182004964240268</v>
      </c>
      <c r="AH205" s="1" t="n">
        <f aca="false">RANK(AG205,AG$2:AG$1000)+1</f>
        <v>207</v>
      </c>
    </row>
    <row r="206" customFormat="false" ht="20.25" hidden="false" customHeight="true" outlineLevel="0" collapsed="false">
      <c r="AC206" s="0" t="n">
        <v>3</v>
      </c>
      <c r="AD206" s="0" t="s">
        <v>16</v>
      </c>
      <c r="AE206" s="11" t="s">
        <v>1140</v>
      </c>
      <c r="AF206" s="11" t="s">
        <v>1138</v>
      </c>
      <c r="AG206" s="1" t="n">
        <f aca="true">RAND()</f>
        <v>0.065741418008307</v>
      </c>
      <c r="AH206" s="1" t="n">
        <f aca="false">RANK(AG206,AG$2:AG$1000)+1</f>
        <v>230</v>
      </c>
    </row>
    <row r="207" customFormat="false" ht="20.25" hidden="false" customHeight="true" outlineLevel="0" collapsed="false">
      <c r="AC207" s="0" t="n">
        <v>3</v>
      </c>
      <c r="AD207" s="0" t="s">
        <v>16</v>
      </c>
      <c r="AE207" s="11" t="s">
        <v>1141</v>
      </c>
      <c r="AF207" s="11" t="s">
        <v>1142</v>
      </c>
      <c r="AG207" s="1" t="n">
        <f aca="true">RAND()</f>
        <v>0.944444577092442</v>
      </c>
      <c r="AH207" s="1" t="n">
        <f aca="false">RANK(AG207,AG$2:AG$1000)+1</f>
        <v>15</v>
      </c>
    </row>
    <row r="208" customFormat="false" ht="20.25" hidden="false" customHeight="true" outlineLevel="0" collapsed="false">
      <c r="AC208" s="0" t="n">
        <v>3</v>
      </c>
      <c r="AD208" s="0" t="s">
        <v>16</v>
      </c>
      <c r="AE208" s="11" t="s">
        <v>1143</v>
      </c>
      <c r="AF208" s="11" t="s">
        <v>1144</v>
      </c>
      <c r="AG208" s="1" t="n">
        <f aca="true">RAND()</f>
        <v>0.313184934982819</v>
      </c>
      <c r="AH208" s="1" t="n">
        <f aca="false">RANK(AG208,AG$2:AG$1000)+1</f>
        <v>174</v>
      </c>
    </row>
    <row r="209" customFormat="false" ht="20.25" hidden="false" customHeight="true" outlineLevel="0" collapsed="false">
      <c r="AC209" s="0" t="n">
        <v>3</v>
      </c>
      <c r="AD209" s="0" t="s">
        <v>16</v>
      </c>
      <c r="AE209" s="11" t="s">
        <v>1145</v>
      </c>
      <c r="AF209" s="11" t="s">
        <v>1146</v>
      </c>
      <c r="AG209" s="1" t="n">
        <f aca="true">RAND()</f>
        <v>0.277270925530012</v>
      </c>
      <c r="AH209" s="1" t="n">
        <f aca="false">RANK(AG209,AG$2:AG$1000)+1</f>
        <v>185</v>
      </c>
    </row>
    <row r="210" customFormat="false" ht="20.25" hidden="false" customHeight="true" outlineLevel="0" collapsed="false">
      <c r="AC210" s="0" t="n">
        <v>3</v>
      </c>
      <c r="AD210" s="0" t="s">
        <v>16</v>
      </c>
      <c r="AE210" s="11" t="s">
        <v>1147</v>
      </c>
      <c r="AF210" s="11" t="s">
        <v>1148</v>
      </c>
      <c r="AG210" s="1" t="n">
        <f aca="true">RAND()</f>
        <v>0.829371829095904</v>
      </c>
      <c r="AH210" s="1" t="n">
        <f aca="false">RANK(AG210,AG$2:AG$1000)+1</f>
        <v>46</v>
      </c>
    </row>
    <row r="211" customFormat="false" ht="20.25" hidden="false" customHeight="true" outlineLevel="0" collapsed="false">
      <c r="AC211" s="0" t="n">
        <v>3</v>
      </c>
      <c r="AD211" s="0" t="s">
        <v>16</v>
      </c>
      <c r="AE211" s="11" t="s">
        <v>1149</v>
      </c>
      <c r="AF211" s="11" t="s">
        <v>1150</v>
      </c>
      <c r="AG211" s="1" t="n">
        <f aca="true">RAND()</f>
        <v>0.0448663919819576</v>
      </c>
      <c r="AH211" s="1" t="n">
        <f aca="false">RANK(AG211,AG$2:AG$1000)+1</f>
        <v>232</v>
      </c>
    </row>
    <row r="212" customFormat="false" ht="20.25" hidden="false" customHeight="true" outlineLevel="0" collapsed="false">
      <c r="AC212" s="0" t="n">
        <v>3</v>
      </c>
      <c r="AD212" s="0" t="s">
        <v>16</v>
      </c>
      <c r="AE212" s="11" t="s">
        <v>1151</v>
      </c>
      <c r="AF212" s="11" t="s">
        <v>1152</v>
      </c>
      <c r="AG212" s="1" t="n">
        <f aca="true">RAND()</f>
        <v>0.610858098686517</v>
      </c>
      <c r="AH212" s="1" t="n">
        <f aca="false">RANK(AG212,AG$2:AG$1000)+1</f>
        <v>102</v>
      </c>
    </row>
    <row r="213" customFormat="false" ht="20.25" hidden="false" customHeight="true" outlineLevel="0" collapsed="false">
      <c r="AC213" s="0" t="n">
        <v>3</v>
      </c>
      <c r="AD213" s="0" t="s">
        <v>16</v>
      </c>
      <c r="AE213" s="11" t="s">
        <v>1153</v>
      </c>
      <c r="AF213" s="11" t="s">
        <v>1152</v>
      </c>
      <c r="AG213" s="1" t="n">
        <f aca="true">RAND()</f>
        <v>0.524149717008889</v>
      </c>
      <c r="AH213" s="1" t="n">
        <f aca="false">RANK(AG213,AG$2:AG$1000)+1</f>
        <v>123</v>
      </c>
    </row>
    <row r="214" customFormat="false" ht="20.25" hidden="false" customHeight="true" outlineLevel="0" collapsed="false">
      <c r="AC214" s="0" t="n">
        <v>3</v>
      </c>
      <c r="AD214" s="0" t="s">
        <v>16</v>
      </c>
      <c r="AE214" s="11" t="s">
        <v>1154</v>
      </c>
      <c r="AF214" s="11" t="s">
        <v>1155</v>
      </c>
      <c r="AG214" s="1" t="n">
        <f aca="true">RAND()</f>
        <v>0.867869340775494</v>
      </c>
      <c r="AH214" s="1" t="n">
        <f aca="false">RANK(AG214,AG$2:AG$1000)+1</f>
        <v>33</v>
      </c>
    </row>
    <row r="215" customFormat="false" ht="20.25" hidden="false" customHeight="true" outlineLevel="0" collapsed="false">
      <c r="AC215" s="0" t="n">
        <v>3</v>
      </c>
      <c r="AD215" s="0" t="s">
        <v>16</v>
      </c>
      <c r="AE215" s="11" t="s">
        <v>1156</v>
      </c>
      <c r="AF215" s="11" t="s">
        <v>1157</v>
      </c>
      <c r="AG215" s="1" t="n">
        <f aca="true">RAND()</f>
        <v>0.989331272106291</v>
      </c>
      <c r="AH215" s="1" t="n">
        <f aca="false">RANK(AG215,AG$2:AG$1000)+1</f>
        <v>5</v>
      </c>
    </row>
    <row r="216" customFormat="false" ht="20.25" hidden="false" customHeight="true" outlineLevel="0" collapsed="false">
      <c r="AC216" s="0" t="n">
        <v>3</v>
      </c>
      <c r="AD216" s="0" t="s">
        <v>16</v>
      </c>
      <c r="AE216" s="11" t="s">
        <v>1158</v>
      </c>
      <c r="AF216" s="11" t="s">
        <v>1159</v>
      </c>
      <c r="AG216" s="1" t="n">
        <f aca="true">RAND()</f>
        <v>0.0390995206037361</v>
      </c>
      <c r="AH216" s="1" t="n">
        <f aca="false">RANK(AG216,AG$2:AG$1000)+1</f>
        <v>236</v>
      </c>
    </row>
    <row r="217" customFormat="false" ht="20.25" hidden="false" customHeight="true" outlineLevel="0" collapsed="false">
      <c r="AC217" s="0" t="n">
        <v>3</v>
      </c>
      <c r="AD217" s="0" t="s">
        <v>16</v>
      </c>
      <c r="AE217" s="11" t="s">
        <v>1160</v>
      </c>
      <c r="AF217" s="11" t="s">
        <v>1161</v>
      </c>
      <c r="AG217" s="1" t="n">
        <f aca="true">RAND()</f>
        <v>0.397217703825716</v>
      </c>
      <c r="AH217" s="1" t="n">
        <f aca="false">RANK(AG217,AG$2:AG$1000)+1</f>
        <v>154</v>
      </c>
    </row>
    <row r="218" customFormat="false" ht="20.25" hidden="false" customHeight="true" outlineLevel="0" collapsed="false">
      <c r="AC218" s="0" t="n">
        <v>3</v>
      </c>
      <c r="AD218" s="0" t="s">
        <v>16</v>
      </c>
      <c r="AE218" s="11" t="s">
        <v>1162</v>
      </c>
      <c r="AF218" s="11" t="s">
        <v>1163</v>
      </c>
      <c r="AG218" s="1" t="n">
        <f aca="true">RAND()</f>
        <v>0.678464984085042</v>
      </c>
      <c r="AH218" s="1" t="n">
        <f aca="false">RANK(AG218,AG$2:AG$1000)+1</f>
        <v>85</v>
      </c>
    </row>
    <row r="219" customFormat="false" ht="20.25" hidden="false" customHeight="true" outlineLevel="0" collapsed="false">
      <c r="AC219" s="0" t="n">
        <v>3</v>
      </c>
      <c r="AD219" s="0" t="s">
        <v>16</v>
      </c>
      <c r="AE219" s="11" t="s">
        <v>1164</v>
      </c>
      <c r="AF219" s="11" t="s">
        <v>1165</v>
      </c>
      <c r="AG219" s="1" t="n">
        <f aca="true">RAND()</f>
        <v>0.166681222815642</v>
      </c>
      <c r="AH219" s="1" t="n">
        <f aca="false">RANK(AG219,AG$2:AG$1000)+1</f>
        <v>211</v>
      </c>
    </row>
    <row r="220" customFormat="false" ht="20.25" hidden="false" customHeight="true" outlineLevel="0" collapsed="false">
      <c r="AC220" s="0" t="n">
        <v>3</v>
      </c>
      <c r="AD220" s="0" t="s">
        <v>16</v>
      </c>
      <c r="AE220" s="11" t="s">
        <v>1166</v>
      </c>
      <c r="AF220" s="11" t="s">
        <v>1167</v>
      </c>
      <c r="AG220" s="1" t="n">
        <f aca="true">RAND()</f>
        <v>0.859277774892202</v>
      </c>
      <c r="AH220" s="1" t="n">
        <f aca="false">RANK(AG220,AG$2:AG$1000)+1</f>
        <v>38</v>
      </c>
    </row>
    <row r="221" customFormat="false" ht="20.25" hidden="false" customHeight="true" outlineLevel="0" collapsed="false">
      <c r="AC221" s="0" t="n">
        <v>3</v>
      </c>
      <c r="AD221" s="0" t="s">
        <v>16</v>
      </c>
      <c r="AE221" s="11" t="s">
        <v>1168</v>
      </c>
      <c r="AF221" s="11" t="s">
        <v>1169</v>
      </c>
      <c r="AG221" s="1" t="n">
        <f aca="true">RAND()</f>
        <v>0.528037941727362</v>
      </c>
      <c r="AH221" s="1" t="n">
        <f aca="false">RANK(AG221,AG$2:AG$1000)+1</f>
        <v>121</v>
      </c>
    </row>
    <row r="222" customFormat="false" ht="20.25" hidden="false" customHeight="true" outlineLevel="0" collapsed="false">
      <c r="AC222" s="0" t="n">
        <v>3</v>
      </c>
      <c r="AD222" s="0" t="s">
        <v>16</v>
      </c>
      <c r="AE222" s="11" t="s">
        <v>1170</v>
      </c>
      <c r="AF222" s="11" t="s">
        <v>1171</v>
      </c>
      <c r="AG222" s="1" t="n">
        <f aca="true">RAND()</f>
        <v>0.330197943581571</v>
      </c>
      <c r="AH222" s="1" t="n">
        <f aca="false">RANK(AG222,AG$2:AG$1000)+1</f>
        <v>169</v>
      </c>
    </row>
    <row r="223" customFormat="false" ht="20.25" hidden="false" customHeight="true" outlineLevel="0" collapsed="false">
      <c r="AC223" s="0" t="n">
        <v>3</v>
      </c>
      <c r="AD223" s="0" t="s">
        <v>16</v>
      </c>
      <c r="AE223" s="11" t="s">
        <v>1172</v>
      </c>
      <c r="AF223" s="11" t="s">
        <v>1173</v>
      </c>
      <c r="AG223" s="1" t="n">
        <f aca="true">RAND()</f>
        <v>0.755957064626847</v>
      </c>
      <c r="AH223" s="1" t="n">
        <f aca="false">RANK(AG223,AG$2:AG$1000)+1</f>
        <v>71</v>
      </c>
    </row>
    <row r="224" customFormat="false" ht="20.25" hidden="false" customHeight="true" outlineLevel="0" collapsed="false">
      <c r="AC224" s="0" t="n">
        <v>3</v>
      </c>
      <c r="AD224" s="0" t="s">
        <v>16</v>
      </c>
      <c r="AE224" s="11" t="s">
        <v>1174</v>
      </c>
      <c r="AF224" s="11" t="s">
        <v>1175</v>
      </c>
      <c r="AG224" s="1" t="n">
        <f aca="true">RAND()</f>
        <v>0.122246123930126</v>
      </c>
      <c r="AH224" s="1" t="n">
        <f aca="false">RANK(AG224,AG$2:AG$1000)+1</f>
        <v>218</v>
      </c>
    </row>
    <row r="225" customFormat="false" ht="20.25" hidden="false" customHeight="true" outlineLevel="0" collapsed="false">
      <c r="AC225" s="0" t="n">
        <v>3</v>
      </c>
      <c r="AD225" s="0" t="s">
        <v>16</v>
      </c>
      <c r="AE225" s="11" t="s">
        <v>1176</v>
      </c>
      <c r="AF225" s="11" t="s">
        <v>1177</v>
      </c>
      <c r="AG225" s="1" t="n">
        <f aca="true">RAND()</f>
        <v>0.657435352932755</v>
      </c>
      <c r="AH225" s="1" t="n">
        <f aca="false">RANK(AG225,AG$2:AG$1000)+1</f>
        <v>93</v>
      </c>
    </row>
    <row r="226" customFormat="false" ht="20.25" hidden="false" customHeight="true" outlineLevel="0" collapsed="false">
      <c r="AC226" s="0" t="n">
        <v>3</v>
      </c>
      <c r="AD226" s="0" t="s">
        <v>16</v>
      </c>
      <c r="AE226" s="11" t="s">
        <v>1178</v>
      </c>
      <c r="AF226" s="11" t="s">
        <v>1177</v>
      </c>
      <c r="AG226" s="1" t="n">
        <f aca="true">RAND()</f>
        <v>0.317696139618303</v>
      </c>
      <c r="AH226" s="1" t="n">
        <f aca="false">RANK(AG226,AG$2:AG$1000)+1</f>
        <v>173</v>
      </c>
    </row>
    <row r="227" customFormat="false" ht="20.25" hidden="false" customHeight="true" outlineLevel="0" collapsed="false">
      <c r="AC227" s="0" t="n">
        <v>3</v>
      </c>
      <c r="AD227" s="0" t="s">
        <v>16</v>
      </c>
      <c r="AE227" s="11" t="s">
        <v>1179</v>
      </c>
      <c r="AF227" s="11" t="s">
        <v>1180</v>
      </c>
      <c r="AG227" s="1" t="n">
        <f aca="true">RAND()</f>
        <v>0.0401635877113985</v>
      </c>
      <c r="AH227" s="1" t="n">
        <f aca="false">RANK(AG227,AG$2:AG$1000)+1</f>
        <v>234</v>
      </c>
    </row>
    <row r="228" customFormat="false" ht="20.25" hidden="false" customHeight="true" outlineLevel="0" collapsed="false">
      <c r="AC228" s="0" t="n">
        <v>3</v>
      </c>
      <c r="AD228" s="0" t="s">
        <v>16</v>
      </c>
      <c r="AE228" s="11" t="s">
        <v>1181</v>
      </c>
      <c r="AF228" s="11" t="s">
        <v>1182</v>
      </c>
      <c r="AG228" s="1" t="n">
        <f aca="true">RAND()</f>
        <v>0.667658558280527</v>
      </c>
      <c r="AH228" s="1" t="n">
        <f aca="false">RANK(AG228,AG$2:AG$1000)+1</f>
        <v>90</v>
      </c>
    </row>
    <row r="229" customFormat="false" ht="20.25" hidden="false" customHeight="true" outlineLevel="0" collapsed="false">
      <c r="AC229" s="0" t="n">
        <v>3</v>
      </c>
      <c r="AD229" s="0" t="s">
        <v>16</v>
      </c>
      <c r="AE229" s="11" t="s">
        <v>1183</v>
      </c>
      <c r="AF229" s="11" t="s">
        <v>1184</v>
      </c>
      <c r="AG229" s="1" t="n">
        <f aca="true">RAND()</f>
        <v>0.756640097399083</v>
      </c>
      <c r="AH229" s="1" t="n">
        <f aca="false">RANK(AG229,AG$2:AG$1000)+1</f>
        <v>70</v>
      </c>
    </row>
    <row r="230" customFormat="false" ht="20.25" hidden="false" customHeight="true" outlineLevel="0" collapsed="false">
      <c r="AC230" s="0" t="n">
        <v>3</v>
      </c>
      <c r="AD230" s="0" t="s">
        <v>16</v>
      </c>
      <c r="AE230" s="11" t="s">
        <v>1185</v>
      </c>
      <c r="AF230" s="11" t="s">
        <v>1186</v>
      </c>
      <c r="AG230" s="1" t="n">
        <f aca="true">RAND()</f>
        <v>0.26737762732626</v>
      </c>
      <c r="AH230" s="1" t="n">
        <f aca="false">RANK(AG230,AG$2:AG$1000)+1</f>
        <v>190</v>
      </c>
    </row>
    <row r="231" customFormat="false" ht="20.25" hidden="false" customHeight="true" outlineLevel="0" collapsed="false">
      <c r="AC231" s="0" t="n">
        <v>3</v>
      </c>
      <c r="AD231" s="0" t="s">
        <v>16</v>
      </c>
      <c r="AE231" s="11" t="s">
        <v>1187</v>
      </c>
      <c r="AF231" s="11" t="s">
        <v>1188</v>
      </c>
      <c r="AG231" s="1" t="n">
        <f aca="true">RAND()</f>
        <v>0.681128912704063</v>
      </c>
      <c r="AH231" s="1" t="n">
        <f aca="false">RANK(AG231,AG$2:AG$1000)+1</f>
        <v>84</v>
      </c>
    </row>
    <row r="232" customFormat="false" ht="20.25" hidden="false" customHeight="true" outlineLevel="0" collapsed="false">
      <c r="AC232" s="0" t="n">
        <v>3</v>
      </c>
      <c r="AD232" s="0" t="s">
        <v>16</v>
      </c>
      <c r="AE232" s="11" t="s">
        <v>1189</v>
      </c>
      <c r="AF232" s="11" t="s">
        <v>1190</v>
      </c>
      <c r="AG232" s="1" t="n">
        <f aca="true">RAND()</f>
        <v>0.404958652094876</v>
      </c>
      <c r="AH232" s="1" t="n">
        <f aca="false">RANK(AG232,AG$2:AG$1000)+1</f>
        <v>153</v>
      </c>
    </row>
    <row r="233" customFormat="false" ht="20.25" hidden="false" customHeight="true" outlineLevel="0" collapsed="false">
      <c r="AC233" s="0" t="n">
        <v>3</v>
      </c>
      <c r="AD233" s="0" t="s">
        <v>16</v>
      </c>
      <c r="AE233" s="11" t="s">
        <v>1191</v>
      </c>
      <c r="AF233" s="11" t="s">
        <v>1192</v>
      </c>
      <c r="AG233" s="1" t="n">
        <f aca="true">RAND()</f>
        <v>0.282489414571951</v>
      </c>
      <c r="AH233" s="1" t="n">
        <f aca="false">RANK(AG233,AG$2:AG$1000)+1</f>
        <v>181</v>
      </c>
    </row>
    <row r="234" customFormat="false" ht="20.25" hidden="false" customHeight="true" outlineLevel="0" collapsed="false">
      <c r="AC234" s="0" t="n">
        <v>3</v>
      </c>
      <c r="AD234" s="0" t="s">
        <v>16</v>
      </c>
      <c r="AE234" s="11" t="s">
        <v>1193</v>
      </c>
      <c r="AF234" s="11" t="s">
        <v>1194</v>
      </c>
      <c r="AG234" s="1" t="n">
        <f aca="true">RAND()</f>
        <v>0.220535590347741</v>
      </c>
      <c r="AH234" s="1" t="n">
        <f aca="false">RANK(AG234,AG$2:AG$1000)+1</f>
        <v>197</v>
      </c>
    </row>
    <row r="235" customFormat="false" ht="20.25" hidden="false" customHeight="true" outlineLevel="0" collapsed="false">
      <c r="AC235" s="0" t="n">
        <v>3</v>
      </c>
      <c r="AD235" s="0" t="s">
        <v>16</v>
      </c>
      <c r="AE235" s="11" t="s">
        <v>1195</v>
      </c>
      <c r="AF235" s="11" t="s">
        <v>1194</v>
      </c>
      <c r="AG235" s="1" t="n">
        <f aca="true">RAND()</f>
        <v>0.531210877584821</v>
      </c>
      <c r="AH235" s="1" t="n">
        <f aca="false">RANK(AG235,AG$2:AG$1000)+1</f>
        <v>120</v>
      </c>
    </row>
    <row r="236" customFormat="false" ht="20.25" hidden="false" customHeight="true" outlineLevel="0" collapsed="false">
      <c r="AC236" s="0" t="n">
        <v>3</v>
      </c>
      <c r="AD236" s="0" t="s">
        <v>16</v>
      </c>
      <c r="AE236" s="11" t="s">
        <v>1196</v>
      </c>
      <c r="AF236" s="11" t="s">
        <v>1197</v>
      </c>
      <c r="AG236" s="1" t="n">
        <f aca="true">RAND()</f>
        <v>0.955014236280903</v>
      </c>
      <c r="AH236" s="1" t="n">
        <f aca="false">RANK(AG236,AG$2:AG$1000)+1</f>
        <v>14</v>
      </c>
    </row>
    <row r="237" customFormat="false" ht="20.25" hidden="false" customHeight="true" outlineLevel="0" collapsed="false">
      <c r="AC237" s="0" t="n">
        <v>3</v>
      </c>
      <c r="AD237" s="0" t="s">
        <v>16</v>
      </c>
      <c r="AE237" s="11" t="s">
        <v>1198</v>
      </c>
      <c r="AF237" s="11" t="s">
        <v>1199</v>
      </c>
      <c r="AG237" s="1" t="n">
        <f aca="true">RAND()</f>
        <v>0.604032062101812</v>
      </c>
      <c r="AH237" s="1" t="n">
        <f aca="false">RANK(AG237,AG$2:AG$1000)+1</f>
        <v>105</v>
      </c>
    </row>
    <row r="238" customFormat="false" ht="20.25" hidden="false" customHeight="true" outlineLevel="0" collapsed="false">
      <c r="AC238" s="0" t="n">
        <v>3</v>
      </c>
      <c r="AD238" s="0" t="s">
        <v>16</v>
      </c>
      <c r="AE238" s="11" t="s">
        <v>1200</v>
      </c>
      <c r="AF238" s="11" t="s">
        <v>1201</v>
      </c>
      <c r="AG238" s="1" t="n">
        <f aca="true">RAND()</f>
        <v>0.417668077318154</v>
      </c>
      <c r="AH238" s="1" t="n">
        <f aca="false">RANK(AG238,AG$2:AG$1000)+1</f>
        <v>149</v>
      </c>
    </row>
    <row r="239" customFormat="false" ht="20.25" hidden="false" customHeight="true" outlineLevel="0" collapsed="false">
      <c r="AC239" s="0" t="n">
        <v>3</v>
      </c>
      <c r="AD239" s="0" t="s">
        <v>16</v>
      </c>
      <c r="AE239" s="11" t="s">
        <v>1202</v>
      </c>
      <c r="AF239" s="11" t="s">
        <v>1203</v>
      </c>
      <c r="AG239" s="1" t="n">
        <f aca="true">RAND()</f>
        <v>0.291369381919174</v>
      </c>
      <c r="AH239" s="1" t="n">
        <f aca="false">RANK(AG239,AG$2:AG$1000)+1</f>
        <v>177</v>
      </c>
    </row>
    <row r="240" customFormat="false" ht="20.25" hidden="false" customHeight="true" outlineLevel="0" collapsed="false">
      <c r="AC240" s="0" t="n">
        <v>3</v>
      </c>
      <c r="AD240" s="0" t="s">
        <v>16</v>
      </c>
      <c r="AE240" s="11" t="s">
        <v>1204</v>
      </c>
      <c r="AF240" s="11" t="s">
        <v>1205</v>
      </c>
      <c r="AG240" s="1" t="n">
        <f aca="true">RAND()</f>
        <v>0.88762640104439</v>
      </c>
      <c r="AH240" s="1" t="n">
        <f aca="false">RANK(AG240,AG$2:AG$1000)+1</f>
        <v>25</v>
      </c>
    </row>
    <row r="241" customFormat="false" ht="20.25" hidden="false" customHeight="true" outlineLevel="0" collapsed="false">
      <c r="AC241" s="0" t="n">
        <v>3</v>
      </c>
      <c r="AD241" s="0" t="s">
        <v>16</v>
      </c>
      <c r="AE241" s="11" t="s">
        <v>1206</v>
      </c>
      <c r="AF241" s="11" t="s">
        <v>1207</v>
      </c>
      <c r="AG241" s="1" t="n">
        <f aca="true">RAND()</f>
        <v>0.123267314229619</v>
      </c>
      <c r="AH241" s="1" t="n">
        <f aca="false">RANK(AG241,AG$2:AG$1000)+1</f>
        <v>217</v>
      </c>
    </row>
    <row r="242" customFormat="false" ht="20.25" hidden="false" customHeight="true" outlineLevel="0" collapsed="false">
      <c r="AC242" s="0" t="n">
        <v>3</v>
      </c>
      <c r="AD242" s="0" t="s">
        <v>16</v>
      </c>
      <c r="AE242" s="11" t="s">
        <v>1208</v>
      </c>
      <c r="AF242" s="11" t="s">
        <v>1209</v>
      </c>
      <c r="AG242" s="1" t="n">
        <f aca="true">RAND()</f>
        <v>0.3829276219296</v>
      </c>
      <c r="AH242" s="1" t="n">
        <f aca="false">RANK(AG242,AG$2:AG$1000)+1</f>
        <v>158</v>
      </c>
    </row>
    <row r="243" customFormat="false" ht="20.25" hidden="false" customHeight="true" outlineLevel="0" collapsed="false">
      <c r="AC243" s="0"/>
      <c r="AD243" s="0"/>
      <c r="AE243" s="0"/>
      <c r="AF243" s="0"/>
    </row>
    <row r="244" customFormat="false" ht="20.25" hidden="false" customHeight="true" outlineLevel="0" collapsed="false">
      <c r="AC244" s="0"/>
      <c r="AD244" s="0"/>
      <c r="AE244" s="0"/>
      <c r="AF244" s="0"/>
    </row>
    <row r="245" customFormat="false" ht="20.25" hidden="false" customHeight="true" outlineLevel="0" collapsed="false">
      <c r="AC245" s="0"/>
      <c r="AD245" s="0"/>
      <c r="AE245" s="0"/>
      <c r="AF245" s="0"/>
    </row>
    <row r="246" customFormat="false" ht="20.25" hidden="false" customHeight="true" outlineLevel="0" collapsed="false">
      <c r="AC246" s="0"/>
      <c r="AD246" s="0"/>
      <c r="AE246" s="0"/>
      <c r="AF246" s="0"/>
    </row>
    <row r="247" customFormat="false" ht="20.25" hidden="false" customHeight="true" outlineLevel="0" collapsed="false">
      <c r="AC247" s="0"/>
      <c r="AD247" s="0"/>
      <c r="AE247" s="0"/>
      <c r="AF247" s="0"/>
    </row>
    <row r="248" customFormat="false" ht="20.25" hidden="false" customHeight="true" outlineLevel="0" collapsed="false">
      <c r="AC248" s="0"/>
      <c r="AD248" s="0"/>
      <c r="AE248" s="0"/>
      <c r="AF248" s="0"/>
    </row>
    <row r="249" customFormat="false" ht="20.25" hidden="false" customHeight="true" outlineLevel="0" collapsed="false">
      <c r="AC249" s="0"/>
      <c r="AD249" s="0"/>
      <c r="AE249" s="0"/>
      <c r="AF249" s="0"/>
    </row>
    <row r="250" customFormat="false" ht="20.25" hidden="false" customHeight="true" outlineLevel="0" collapsed="false">
      <c r="AC250" s="0"/>
      <c r="AD250" s="0"/>
      <c r="AE250" s="0"/>
      <c r="AF250" s="0"/>
    </row>
    <row r="251" customFormat="false" ht="20.25" hidden="false" customHeight="true" outlineLevel="0" collapsed="false">
      <c r="AC251" s="0"/>
      <c r="AD251" s="0"/>
      <c r="AE251" s="0"/>
      <c r="AF251" s="0"/>
    </row>
    <row r="252" customFormat="false" ht="20.25" hidden="false" customHeight="true" outlineLevel="0" collapsed="false">
      <c r="AC252" s="0"/>
      <c r="AD252" s="0"/>
      <c r="AE252" s="0"/>
      <c r="AF252" s="0"/>
    </row>
    <row r="253" customFormat="false" ht="20.25" hidden="false" customHeight="true" outlineLevel="0" collapsed="false">
      <c r="AC253" s="0"/>
      <c r="AD253" s="0"/>
      <c r="AE253" s="0"/>
      <c r="AF253" s="0"/>
    </row>
    <row r="254" customFormat="false" ht="20.25" hidden="false" customHeight="true" outlineLevel="0" collapsed="false">
      <c r="AC254" s="0"/>
      <c r="AD254" s="0"/>
      <c r="AE254" s="0"/>
      <c r="AF254" s="0"/>
    </row>
    <row r="255" customFormat="false" ht="20.25" hidden="false" customHeight="true" outlineLevel="0" collapsed="false">
      <c r="AC255" s="0"/>
      <c r="AD255" s="0"/>
      <c r="AE255" s="0"/>
      <c r="AF255" s="0"/>
    </row>
    <row r="256" customFormat="false" ht="20.25" hidden="false" customHeight="true" outlineLevel="0" collapsed="false">
      <c r="AC256" s="0"/>
      <c r="AD256" s="0"/>
      <c r="AE256" s="0"/>
      <c r="AF256" s="0"/>
    </row>
    <row r="257" customFormat="false" ht="20.25" hidden="false" customHeight="true" outlineLevel="0" collapsed="false">
      <c r="AC257" s="0"/>
      <c r="AD257" s="0"/>
      <c r="AE257" s="0"/>
      <c r="AF257" s="0"/>
    </row>
    <row r="258" customFormat="false" ht="20.25" hidden="false" customHeight="true" outlineLevel="0" collapsed="false">
      <c r="AC258" s="0"/>
      <c r="AD258" s="0"/>
      <c r="AE258" s="0"/>
      <c r="AF258" s="0"/>
    </row>
    <row r="259" customFormat="false" ht="20.25" hidden="false" customHeight="true" outlineLevel="0" collapsed="false">
      <c r="AC259" s="0"/>
      <c r="AD259" s="0"/>
      <c r="AE259" s="0"/>
      <c r="AF259" s="0"/>
    </row>
    <row r="260" customFormat="false" ht="20.25" hidden="false" customHeight="true" outlineLevel="0" collapsed="false">
      <c r="AC260" s="0"/>
      <c r="AD260" s="0"/>
      <c r="AE260" s="0"/>
      <c r="AF260" s="0"/>
    </row>
    <row r="261" customFormat="false" ht="20.25" hidden="false" customHeight="true" outlineLevel="0" collapsed="false">
      <c r="AC261" s="0"/>
      <c r="AD261" s="0"/>
      <c r="AE261" s="0"/>
      <c r="AF261" s="0"/>
    </row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</sheetData>
  <mergeCells count="90">
    <mergeCell ref="V2:V25"/>
    <mergeCell ref="B3:B12"/>
    <mergeCell ref="C3:C12"/>
    <mergeCell ref="D3:D12"/>
    <mergeCell ref="E3:E12"/>
    <mergeCell ref="F3:F12"/>
    <mergeCell ref="G3:G12"/>
    <mergeCell ref="H3:H12"/>
    <mergeCell ref="I3:I12"/>
    <mergeCell ref="J3:J12"/>
    <mergeCell ref="K3:K12"/>
    <mergeCell ref="L3:L12"/>
    <mergeCell ref="M3:M12"/>
    <mergeCell ref="N3:N12"/>
    <mergeCell ref="O3:O12"/>
    <mergeCell ref="P3:P12"/>
    <mergeCell ref="Q3:Q12"/>
    <mergeCell ref="R3:R12"/>
    <mergeCell ref="S3:S12"/>
    <mergeCell ref="T3:T12"/>
    <mergeCell ref="U3:U12"/>
    <mergeCell ref="W3:W11"/>
    <mergeCell ref="X3:X11"/>
    <mergeCell ref="W13:X13"/>
    <mergeCell ref="W15:X22"/>
    <mergeCell ref="B16:B25"/>
    <mergeCell ref="C16:C25"/>
    <mergeCell ref="D16:D25"/>
    <mergeCell ref="E16:E25"/>
    <mergeCell ref="F16:F25"/>
    <mergeCell ref="G16:G25"/>
    <mergeCell ref="H16:H25"/>
    <mergeCell ref="I16:I25"/>
    <mergeCell ref="J16:J25"/>
    <mergeCell ref="K16:K25"/>
    <mergeCell ref="L16:L25"/>
    <mergeCell ref="M16:M25"/>
    <mergeCell ref="N16:N25"/>
    <mergeCell ref="O16:O25"/>
    <mergeCell ref="P16:P25"/>
    <mergeCell ref="Q16:Q25"/>
    <mergeCell ref="R16:R25"/>
    <mergeCell ref="S16:S25"/>
    <mergeCell ref="T16:T25"/>
    <mergeCell ref="U16:U25"/>
    <mergeCell ref="V28:V51"/>
    <mergeCell ref="B29:B38"/>
    <mergeCell ref="C29:C38"/>
    <mergeCell ref="D29:D38"/>
    <mergeCell ref="E29:E38"/>
    <mergeCell ref="F29:F38"/>
    <mergeCell ref="G29:G38"/>
    <mergeCell ref="H29:H38"/>
    <mergeCell ref="I29:I38"/>
    <mergeCell ref="J29:J38"/>
    <mergeCell ref="K29:K38"/>
    <mergeCell ref="L29:L38"/>
    <mergeCell ref="M29:M38"/>
    <mergeCell ref="N29:N38"/>
    <mergeCell ref="O29:O38"/>
    <mergeCell ref="P29:P38"/>
    <mergeCell ref="Q29:Q38"/>
    <mergeCell ref="R29:R38"/>
    <mergeCell ref="S29:S38"/>
    <mergeCell ref="T29:T38"/>
    <mergeCell ref="U29:U38"/>
    <mergeCell ref="W29:W37"/>
    <mergeCell ref="X29:X37"/>
    <mergeCell ref="W39:X39"/>
    <mergeCell ref="W41:X48"/>
    <mergeCell ref="B42:B51"/>
    <mergeCell ref="C42:C51"/>
    <mergeCell ref="D42:D51"/>
    <mergeCell ref="E42:E51"/>
    <mergeCell ref="F42:F51"/>
    <mergeCell ref="G42:G51"/>
    <mergeCell ref="H42:H51"/>
    <mergeCell ref="I42:I51"/>
    <mergeCell ref="J42:J51"/>
    <mergeCell ref="K42:K51"/>
    <mergeCell ref="L42:L51"/>
    <mergeCell ref="M42:M51"/>
    <mergeCell ref="N42:N51"/>
    <mergeCell ref="O42:O51"/>
    <mergeCell ref="P42:P51"/>
    <mergeCell ref="Q42:Q51"/>
    <mergeCell ref="R42:R51"/>
    <mergeCell ref="S42:S51"/>
    <mergeCell ref="T42:T51"/>
    <mergeCell ref="U42:U51"/>
  </mergeCells>
  <printOptions headings="false" gridLines="false" gridLinesSet="true" horizontalCentered="false" verticalCentered="false"/>
  <pageMargins left="0.890277777777778" right="0.609722222222222" top="0.690277777777778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J2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6.25"/>
    <col collapsed="false" customWidth="true" hidden="false" outlineLevel="0" max="3" min="3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4.99"/>
    <col collapsed="false" customWidth="true" hidden="false" outlineLevel="0" max="8" min="8" style="1" width="6.25"/>
    <col collapsed="false" customWidth="true" hidden="false" outlineLevel="0" max="9" min="9" style="1" width="4.99"/>
    <col collapsed="false" customWidth="true" hidden="false" outlineLevel="0" max="10" min="10" style="1" width="6.25"/>
    <col collapsed="false" customWidth="true" hidden="false" outlineLevel="0" max="11" min="11" style="1" width="4.99"/>
    <col collapsed="false" customWidth="true" hidden="false" outlineLevel="0" max="12" min="12" style="1" width="6.25"/>
    <col collapsed="false" customWidth="true" hidden="false" outlineLevel="0" max="13" min="13" style="1" width="4.99"/>
    <col collapsed="false" customWidth="true" hidden="false" outlineLevel="0" max="14" min="14" style="1" width="6.25"/>
    <col collapsed="false" customWidth="true" hidden="false" outlineLevel="0" max="15" min="15" style="1" width="4.99"/>
    <col collapsed="false" customWidth="true" hidden="false" outlineLevel="0" max="16" min="16" style="1" width="6.25"/>
    <col collapsed="false" customWidth="true" hidden="false" outlineLevel="0" max="17" min="17" style="1" width="4.99"/>
    <col collapsed="false" customWidth="true" hidden="false" outlineLevel="0" max="18" min="18" style="1" width="6.25"/>
    <col collapsed="false" customWidth="true" hidden="false" outlineLevel="0" max="19" min="19" style="1" width="4.99"/>
    <col collapsed="false" customWidth="true" hidden="false" outlineLevel="0" max="20" min="20" style="1" width="6.25"/>
    <col collapsed="false" customWidth="true" hidden="false" outlineLevel="0" max="22" min="21" style="1" width="4.99"/>
    <col collapsed="false" customWidth="true" hidden="false" outlineLevel="0" max="23" min="23" style="1" width="3.62"/>
    <col collapsed="false" customWidth="true" hidden="false" outlineLevel="0" max="24" min="24" style="1" width="5.62"/>
    <col collapsed="false" customWidth="true" hidden="false" outlineLevel="0" max="25" min="25" style="1" width="1.87"/>
    <col collapsed="false" customWidth="false" hidden="false" outlineLevel="0" max="28" min="26" style="1" width="8.99"/>
    <col collapsed="false" customWidth="true" hidden="false" outlineLevel="0" max="29" min="29" style="1" width="3.87"/>
    <col collapsed="false" customWidth="true" hidden="false" outlineLevel="0" max="30" min="30" style="1" width="3.62"/>
    <col collapsed="false" customWidth="true" hidden="false" outlineLevel="0" max="31" min="31" style="1" width="22.49"/>
    <col collapsed="false" customWidth="false" hidden="false" outlineLevel="0" max="34" min="32" style="1" width="8.99"/>
    <col collapsed="false" customWidth="true" hidden="false" outlineLevel="0" max="35" min="35" style="1" width="22.49"/>
    <col collapsed="false" customWidth="false" hidden="false" outlineLevel="0" max="257" min="36" style="1" width="8.99"/>
  </cols>
  <sheetData>
    <row r="1" customFormat="false" ht="20.25" hidden="false" customHeight="true" outlineLevel="0" collapsed="false">
      <c r="W1" s="2"/>
      <c r="X1" s="2"/>
      <c r="Y1" s="3"/>
      <c r="AE1" s="4" t="s">
        <v>0</v>
      </c>
      <c r="AF1" s="4" t="s">
        <v>1</v>
      </c>
      <c r="AG1" s="4" t="s">
        <v>2</v>
      </c>
      <c r="AH1" s="4" t="s">
        <v>3</v>
      </c>
      <c r="AI1" s="5" t="s">
        <v>4</v>
      </c>
      <c r="AJ1" s="5" t="s">
        <v>1</v>
      </c>
    </row>
    <row r="2" customFormat="false" ht="19.5" hidden="false" customHeight="true" outlineLevel="0" collapsed="false">
      <c r="C2" s="6" t="s">
        <v>5</v>
      </c>
      <c r="D2" s="6"/>
      <c r="E2" s="6" t="s">
        <v>6</v>
      </c>
      <c r="F2" s="6"/>
      <c r="G2" s="6" t="s">
        <v>7</v>
      </c>
      <c r="H2" s="6"/>
      <c r="I2" s="6" t="s">
        <v>8</v>
      </c>
      <c r="J2" s="6"/>
      <c r="K2" s="6" t="s">
        <v>9</v>
      </c>
      <c r="L2" s="6"/>
      <c r="M2" s="6" t="s">
        <v>10</v>
      </c>
      <c r="N2" s="6"/>
      <c r="O2" s="6" t="s">
        <v>11</v>
      </c>
      <c r="P2" s="6"/>
      <c r="Q2" s="6" t="s">
        <v>12</v>
      </c>
      <c r="R2" s="6"/>
      <c r="S2" s="6" t="s">
        <v>13</v>
      </c>
      <c r="T2" s="6"/>
      <c r="U2" s="6" t="s">
        <v>14</v>
      </c>
      <c r="V2" s="7" t="s">
        <v>743</v>
      </c>
      <c r="W2" s="8"/>
      <c r="X2" s="9"/>
      <c r="Y2" s="10"/>
      <c r="AC2" s="0" t="n">
        <v>3</v>
      </c>
      <c r="AD2" s="0" t="s">
        <v>717</v>
      </c>
      <c r="AE2" s="11" t="s">
        <v>1210</v>
      </c>
      <c r="AF2" s="11" t="s">
        <v>258</v>
      </c>
      <c r="AG2" s="1" t="n">
        <v>0.871445834636688</v>
      </c>
      <c r="AH2" s="1" t="n">
        <f aca="false">RANK(AG2,AG$2:AG$1000)+1</f>
        <v>8</v>
      </c>
      <c r="AI2" s="12" t="str">
        <f aca="true">INDIRECT("AE"&amp;$AH2)</f>
        <v>〔かい〕岸を走る</v>
      </c>
      <c r="AJ2" s="12" t="str">
        <f aca="true">INDIRECT("AF"&amp;$AH2)</f>
        <v>海</v>
      </c>
    </row>
    <row r="3" customFormat="false" ht="20.1" hidden="false" customHeight="true" outlineLevel="0" collapsed="false">
      <c r="B3" s="13" t="str">
        <f aca="false">$AJ$11</f>
        <v>出</v>
      </c>
      <c r="C3" s="14" t="str">
        <f aca="false">$AI$11</f>
        <v>旅行に〔しゅっ〕発する</v>
      </c>
      <c r="D3" s="13" t="str">
        <f aca="false">$AJ$10</f>
        <v>口</v>
      </c>
      <c r="E3" s="14" t="str">
        <f aca="false">$AI$10</f>
        <v>人〔こう〕が多い</v>
      </c>
      <c r="F3" s="13" t="str">
        <f aca="false">$AJ$9</f>
        <v>名</v>
      </c>
      <c r="G3" s="14" t="str">
        <f aca="false">$AI$9</f>
        <v>題〔めい〕</v>
      </c>
      <c r="H3" s="13" t="str">
        <f aca="false">$AJ$8</f>
        <v>子</v>
      </c>
      <c r="I3" s="14" t="str">
        <f aca="false">$AI$8</f>
        <v>様〔す〕を見る</v>
      </c>
      <c r="J3" s="13" t="str">
        <f aca="false">$AJ$7</f>
        <v>人</v>
      </c>
      <c r="K3" s="14" t="str">
        <f aca="false">$AI$7</f>
        <v>登場〔じん〕物</v>
      </c>
      <c r="L3" s="13" t="str">
        <f aca="false">$AJ$6</f>
        <v>昼</v>
      </c>
      <c r="M3" s="14" t="str">
        <f aca="false">$AI$6</f>
        <v>〔ちゅう〕食の時間</v>
      </c>
      <c r="N3" s="13" t="str">
        <f aca="false">$AJ$5</f>
        <v>明</v>
      </c>
      <c r="O3" s="14" t="str">
        <f aca="false">$AI$5</f>
        <v>説〔めい〕文</v>
      </c>
      <c r="P3" s="13" t="str">
        <f aca="false">$AJ$4</f>
        <v>下だる</v>
      </c>
      <c r="Q3" s="14" t="str">
        <f aca="false">$AI$4</f>
        <v>川を〔くだる〕</v>
      </c>
      <c r="R3" s="13" t="str">
        <f aca="false">$AJ$3</f>
        <v>直</v>
      </c>
      <c r="S3" s="14" t="str">
        <f aca="false">$AI$3</f>
        <v>正〔じき〕に言う</v>
      </c>
      <c r="T3" s="13" t="str">
        <f aca="false">$AJ$2</f>
        <v>海</v>
      </c>
      <c r="U3" s="14" t="str">
        <f aca="false">$AI$2</f>
        <v>〔かい〕岸を走る</v>
      </c>
      <c r="V3" s="7"/>
      <c r="W3" s="15" t="s">
        <v>1211</v>
      </c>
      <c r="X3" s="16" t="s">
        <v>747</v>
      </c>
      <c r="Y3" s="17"/>
      <c r="AC3" s="0" t="n">
        <v>3</v>
      </c>
      <c r="AD3" s="0" t="s">
        <v>717</v>
      </c>
      <c r="AE3" s="11" t="s">
        <v>1212</v>
      </c>
      <c r="AF3" s="11" t="s">
        <v>42</v>
      </c>
      <c r="AG3" s="1" t="n">
        <f aca="true">RAND()</f>
        <v>0.464354562138795</v>
      </c>
      <c r="AH3" s="1" t="n">
        <f aca="false">RANK(AG3,AG$2:AG$1000)+1</f>
        <v>29</v>
      </c>
      <c r="AI3" s="12" t="str">
        <f aca="true">INDIRECT("AE"&amp;$AH3)</f>
        <v>正〔じき〕に言う</v>
      </c>
      <c r="AJ3" s="12" t="str">
        <f aca="true">INDIRECT("AF"&amp;$AH3)</f>
        <v>直</v>
      </c>
    </row>
    <row r="4" customFormat="false" ht="20.1" hidden="false" customHeight="true" outlineLevel="0" collapsed="false">
      <c r="B4" s="13"/>
      <c r="C4" s="14"/>
      <c r="D4" s="13"/>
      <c r="E4" s="14"/>
      <c r="F4" s="13"/>
      <c r="G4" s="14"/>
      <c r="H4" s="13"/>
      <c r="I4" s="14"/>
      <c r="J4" s="13"/>
      <c r="K4" s="14"/>
      <c r="L4" s="13"/>
      <c r="M4" s="14"/>
      <c r="N4" s="13"/>
      <c r="O4" s="14"/>
      <c r="P4" s="13"/>
      <c r="Q4" s="14"/>
      <c r="R4" s="13"/>
      <c r="S4" s="14"/>
      <c r="T4" s="13"/>
      <c r="U4" s="14"/>
      <c r="V4" s="7"/>
      <c r="W4" s="15"/>
      <c r="X4" s="16"/>
      <c r="Y4" s="17"/>
      <c r="AC4" s="0" t="n">
        <v>3</v>
      </c>
      <c r="AD4" s="0" t="s">
        <v>717</v>
      </c>
      <c r="AE4" s="11" t="s">
        <v>1213</v>
      </c>
      <c r="AF4" s="11" t="s">
        <v>1214</v>
      </c>
      <c r="AG4" s="1" t="n">
        <f aca="true">RAND()</f>
        <v>0.894289582770737</v>
      </c>
      <c r="AH4" s="1" t="n">
        <f aca="false">RANK(AG4,AG$2:AG$1000)+1</f>
        <v>5</v>
      </c>
      <c r="AI4" s="12" t="str">
        <f aca="true">INDIRECT("AE"&amp;$AH4)</f>
        <v>川を〔くだる〕</v>
      </c>
      <c r="AJ4" s="12" t="str">
        <f aca="true">INDIRECT("AF"&amp;$AH4)</f>
        <v>下だる</v>
      </c>
    </row>
    <row r="5" customFormat="false" ht="20.1" hidden="false" customHeight="true" outlineLevel="0" collapsed="false">
      <c r="B5" s="13"/>
      <c r="C5" s="14"/>
      <c r="D5" s="13"/>
      <c r="E5" s="14"/>
      <c r="F5" s="13"/>
      <c r="G5" s="14"/>
      <c r="H5" s="13"/>
      <c r="I5" s="14"/>
      <c r="J5" s="13"/>
      <c r="K5" s="14"/>
      <c r="L5" s="13"/>
      <c r="M5" s="14"/>
      <c r="N5" s="13"/>
      <c r="O5" s="14"/>
      <c r="P5" s="13"/>
      <c r="Q5" s="14"/>
      <c r="R5" s="13"/>
      <c r="S5" s="14"/>
      <c r="T5" s="13"/>
      <c r="U5" s="14"/>
      <c r="V5" s="7"/>
      <c r="W5" s="15"/>
      <c r="X5" s="16"/>
      <c r="Y5" s="17"/>
      <c r="AC5" s="0" t="n">
        <v>3</v>
      </c>
      <c r="AD5" s="0" t="s">
        <v>717</v>
      </c>
      <c r="AE5" s="11" t="s">
        <v>1215</v>
      </c>
      <c r="AF5" s="11" t="s">
        <v>1216</v>
      </c>
      <c r="AG5" s="1" t="n">
        <f aca="true">RAND()</f>
        <v>0.126509831121766</v>
      </c>
      <c r="AH5" s="1" t="n">
        <f aca="false">RANK(AG5,AG$2:AG$1000)+1</f>
        <v>40</v>
      </c>
      <c r="AI5" s="12" t="str">
        <f aca="true">INDIRECT("AE"&amp;$AH5)</f>
        <v>説〔めい〕文</v>
      </c>
      <c r="AJ5" s="12" t="str">
        <f aca="true">INDIRECT("AF"&amp;$AH5)</f>
        <v>明</v>
      </c>
    </row>
    <row r="6" customFormat="false" ht="20.1" hidden="false" customHeight="true" outlineLevel="0" collapsed="false"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4"/>
      <c r="R6" s="13"/>
      <c r="S6" s="14"/>
      <c r="T6" s="13"/>
      <c r="U6" s="14"/>
      <c r="V6" s="7"/>
      <c r="W6" s="15"/>
      <c r="X6" s="16"/>
      <c r="Y6" s="17"/>
      <c r="AC6" s="0" t="n">
        <v>3</v>
      </c>
      <c r="AD6" s="0" t="s">
        <v>717</v>
      </c>
      <c r="AE6" s="11" t="s">
        <v>1217</v>
      </c>
      <c r="AF6" s="11" t="s">
        <v>277</v>
      </c>
      <c r="AG6" s="1" t="n">
        <f aca="true">RAND()</f>
        <v>0.50558302301026</v>
      </c>
      <c r="AH6" s="1" t="n">
        <f aca="false">RANK(AG6,AG$2:AG$1000)+1</f>
        <v>27</v>
      </c>
      <c r="AI6" s="12" t="str">
        <f aca="true">INDIRECT("AE"&amp;$AH6)</f>
        <v>〔ちゅう〕食の時間</v>
      </c>
      <c r="AJ6" s="12" t="str">
        <f aca="true">INDIRECT("AF"&amp;$AH6)</f>
        <v>昼</v>
      </c>
    </row>
    <row r="7" customFormat="false" ht="20.1" hidden="false" customHeight="true" outlineLevel="0" collapsed="false"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13"/>
      <c r="O7" s="14"/>
      <c r="P7" s="13"/>
      <c r="Q7" s="14"/>
      <c r="R7" s="13"/>
      <c r="S7" s="14"/>
      <c r="T7" s="13"/>
      <c r="U7" s="14"/>
      <c r="V7" s="7"/>
      <c r="W7" s="15"/>
      <c r="X7" s="16"/>
      <c r="Y7" s="17"/>
      <c r="AC7" s="0" t="n">
        <v>3</v>
      </c>
      <c r="AD7" s="0" t="s">
        <v>717</v>
      </c>
      <c r="AE7" s="11" t="s">
        <v>1218</v>
      </c>
      <c r="AF7" s="11" t="s">
        <v>277</v>
      </c>
      <c r="AG7" s="1" t="n">
        <f aca="true">RAND()</f>
        <v>0.563416927997213</v>
      </c>
      <c r="AH7" s="1" t="n">
        <f aca="false">RANK(AG7,AG$2:AG$1000)+1</f>
        <v>22</v>
      </c>
      <c r="AI7" s="12" t="str">
        <f aca="true">INDIRECT("AE"&amp;$AH7)</f>
        <v>登場〔じん〕物</v>
      </c>
      <c r="AJ7" s="12" t="str">
        <f aca="true">INDIRECT("AF"&amp;$AH7)</f>
        <v>人</v>
      </c>
    </row>
    <row r="8" customFormat="false" ht="20.1" hidden="false" customHeight="true" outlineLevel="0" collapsed="false">
      <c r="B8" s="13"/>
      <c r="C8" s="14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4"/>
      <c r="V8" s="7"/>
      <c r="W8" s="15"/>
      <c r="X8" s="16"/>
      <c r="Y8" s="17"/>
      <c r="AC8" s="0" t="n">
        <v>3</v>
      </c>
      <c r="AD8" s="0" t="s">
        <v>717</v>
      </c>
      <c r="AE8" s="11" t="s">
        <v>1219</v>
      </c>
      <c r="AF8" s="11" t="s">
        <v>295</v>
      </c>
      <c r="AG8" s="1" t="n">
        <f aca="true">RAND()</f>
        <v>0.731838489406605</v>
      </c>
      <c r="AH8" s="1" t="n">
        <f aca="false">RANK(AG8,AG$2:AG$1000)+1</f>
        <v>11</v>
      </c>
      <c r="AI8" s="12" t="str">
        <f aca="true">INDIRECT("AE"&amp;$AH8)</f>
        <v>様〔す〕を見る</v>
      </c>
      <c r="AJ8" s="12" t="str">
        <f aca="true">INDIRECT("AF"&amp;$AH8)</f>
        <v>子</v>
      </c>
    </row>
    <row r="9" customFormat="false" ht="20.1" hidden="false" customHeight="true" outlineLevel="0" collapsed="false">
      <c r="B9" s="13"/>
      <c r="C9" s="1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/>
      <c r="R9" s="13"/>
      <c r="S9" s="14"/>
      <c r="T9" s="13"/>
      <c r="U9" s="14"/>
      <c r="V9" s="7"/>
      <c r="W9" s="15"/>
      <c r="X9" s="16"/>
      <c r="Y9" s="17"/>
      <c r="AC9" s="0" t="n">
        <v>3</v>
      </c>
      <c r="AD9" s="0" t="s">
        <v>717</v>
      </c>
      <c r="AE9" s="11" t="s">
        <v>1220</v>
      </c>
      <c r="AF9" s="11" t="s">
        <v>71</v>
      </c>
      <c r="AG9" s="1" t="n">
        <f aca="true">RAND()</f>
        <v>0.139810323836855</v>
      </c>
      <c r="AH9" s="1" t="n">
        <f aca="false">RANK(AG9,AG$2:AG$1000)+1</f>
        <v>39</v>
      </c>
      <c r="AI9" s="12" t="str">
        <f aca="true">INDIRECT("AE"&amp;$AH9)</f>
        <v>題〔めい〕</v>
      </c>
      <c r="AJ9" s="12" t="str">
        <f aca="true">INDIRECT("AF"&amp;$AH9)</f>
        <v>名</v>
      </c>
    </row>
    <row r="10" customFormat="false" ht="20.1" hidden="false" customHeight="true" outlineLevel="0" collapsed="false">
      <c r="B10" s="13"/>
      <c r="C10" s="1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/>
      <c r="T10" s="13"/>
      <c r="U10" s="14"/>
      <c r="V10" s="7"/>
      <c r="W10" s="15"/>
      <c r="X10" s="16"/>
      <c r="Y10" s="17"/>
      <c r="AC10" s="0" t="n">
        <v>3</v>
      </c>
      <c r="AD10" s="0" t="s">
        <v>717</v>
      </c>
      <c r="AE10" s="11" t="s">
        <v>1221</v>
      </c>
      <c r="AF10" s="11" t="s">
        <v>94</v>
      </c>
      <c r="AG10" s="1" t="n">
        <f aca="true">RAND()</f>
        <v>0.736811157357584</v>
      </c>
      <c r="AH10" s="1" t="n">
        <f aca="false">RANK(AG10,AG$2:AG$1000)+1</f>
        <v>10</v>
      </c>
      <c r="AI10" s="12" t="str">
        <f aca="true">INDIRECT("AE"&amp;$AH10)</f>
        <v>人〔こう〕が多い</v>
      </c>
      <c r="AJ10" s="12" t="str">
        <f aca="true">INDIRECT("AF"&amp;$AH10)</f>
        <v>口</v>
      </c>
    </row>
    <row r="11" customFormat="false" ht="20.1" hidden="false" customHeight="true" outlineLevel="0" collapsed="false">
      <c r="B11" s="13"/>
      <c r="C11" s="14"/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  <c r="R11" s="13"/>
      <c r="S11" s="14"/>
      <c r="T11" s="13"/>
      <c r="U11" s="14"/>
      <c r="V11" s="7"/>
      <c r="W11" s="15"/>
      <c r="X11" s="16"/>
      <c r="Y11" s="17"/>
      <c r="AC11" s="0" t="n">
        <v>3</v>
      </c>
      <c r="AD11" s="0" t="s">
        <v>717</v>
      </c>
      <c r="AE11" s="11" t="s">
        <v>1222</v>
      </c>
      <c r="AF11" s="11" t="s">
        <v>113</v>
      </c>
      <c r="AG11" s="1" t="n">
        <f aca="true">RAND()</f>
        <v>0.681790128286243</v>
      </c>
      <c r="AH11" s="1" t="n">
        <f aca="false">RANK(AG11,AG$2:AG$1000)+1</f>
        <v>13</v>
      </c>
      <c r="AI11" s="12" t="str">
        <f aca="true">INDIRECT("AE"&amp;$AH11)</f>
        <v>旅行に〔しゅっ〕発する</v>
      </c>
      <c r="AJ11" s="12" t="str">
        <f aca="true">INDIRECT("AF"&amp;$AH11)</f>
        <v>出</v>
      </c>
    </row>
    <row r="12" customFormat="false" ht="20.1" hidden="false" customHeight="true" outlineLevel="0" collapsed="false">
      <c r="B12" s="13"/>
      <c r="C12" s="14"/>
      <c r="D12" s="13"/>
      <c r="E12" s="14"/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/>
      <c r="Q12" s="14"/>
      <c r="R12" s="13"/>
      <c r="S12" s="14"/>
      <c r="T12" s="13"/>
      <c r="U12" s="14"/>
      <c r="V12" s="7"/>
      <c r="W12" s="18"/>
      <c r="X12" s="19"/>
      <c r="Y12" s="10"/>
      <c r="AC12" s="0" t="n">
        <v>3</v>
      </c>
      <c r="AD12" s="0" t="s">
        <v>717</v>
      </c>
      <c r="AE12" s="11" t="s">
        <v>1223</v>
      </c>
      <c r="AF12" s="11" t="s">
        <v>497</v>
      </c>
      <c r="AG12" s="1" t="n">
        <f aca="true">RAND()</f>
        <v>0.000570918154188818</v>
      </c>
      <c r="AH12" s="1" t="n">
        <f aca="false">RANK(AG12,AG$2:AG$1000)+1</f>
        <v>47</v>
      </c>
      <c r="AI12" s="12" t="str">
        <f aca="true">INDIRECT("AE"&amp;$AH12)</f>
        <v>全〔りょく〕</v>
      </c>
      <c r="AJ12" s="12" t="str">
        <f aca="true">INDIRECT("AF"&amp;$AH12)</f>
        <v>力</v>
      </c>
    </row>
    <row r="13" customFormat="false" ht="20.1" hidden="false" customHeight="true" outlineLevel="0" collapsed="false"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7"/>
      <c r="W13" s="22" t="s">
        <v>275</v>
      </c>
      <c r="X13" s="22"/>
      <c r="Y13" s="10"/>
      <c r="AC13" s="0" t="n">
        <v>3</v>
      </c>
      <c r="AD13" s="0" t="s">
        <v>717</v>
      </c>
      <c r="AE13" s="11" t="s">
        <v>1224</v>
      </c>
      <c r="AF13" s="11" t="s">
        <v>1225</v>
      </c>
      <c r="AG13" s="1" t="n">
        <f aca="true">RAND()</f>
        <v>0.612901282970764</v>
      </c>
      <c r="AH13" s="1" t="n">
        <f aca="false">RANK(AG13,AG$2:AG$1000)+1</f>
        <v>17</v>
      </c>
      <c r="AI13" s="12" t="str">
        <f aca="true">INDIRECT("AE"&amp;$AH13)</f>
        <v>〔すくない〕</v>
      </c>
      <c r="AJ13" s="12" t="str">
        <f aca="true">INDIRECT("AF"&amp;$AH13)</f>
        <v>少ない</v>
      </c>
    </row>
    <row r="14" customFormat="false" ht="19.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7"/>
      <c r="W14" s="24"/>
      <c r="X14" s="25"/>
      <c r="Y14" s="5"/>
      <c r="AC14" s="0" t="n">
        <v>3</v>
      </c>
      <c r="AD14" s="0" t="s">
        <v>717</v>
      </c>
      <c r="AE14" s="11" t="s">
        <v>1226</v>
      </c>
      <c r="AF14" s="11" t="s">
        <v>1227</v>
      </c>
      <c r="AG14" s="1" t="n">
        <f aca="true">RAND()</f>
        <v>0.885554588849377</v>
      </c>
      <c r="AH14" s="1" t="n">
        <f aca="false">RANK(AG14,AG$2:AG$1000)+1</f>
        <v>6</v>
      </c>
      <c r="AI14" s="12" t="str">
        <f aca="true">INDIRECT("AE"&amp;$AH14)</f>
        <v>〔か〕族で買い物</v>
      </c>
      <c r="AJ14" s="12" t="str">
        <f aca="true">INDIRECT("AF"&amp;$AH14)</f>
        <v>家</v>
      </c>
    </row>
    <row r="15" customFormat="false" ht="19.5" hidden="false" customHeight="true" outlineLevel="0" collapsed="false">
      <c r="B15" s="23"/>
      <c r="C15" s="6" t="s">
        <v>45</v>
      </c>
      <c r="D15" s="6"/>
      <c r="E15" s="6" t="s">
        <v>46</v>
      </c>
      <c r="F15" s="6"/>
      <c r="G15" s="6" t="s">
        <v>47</v>
      </c>
      <c r="H15" s="6"/>
      <c r="I15" s="6" t="s">
        <v>48</v>
      </c>
      <c r="J15" s="6"/>
      <c r="K15" s="6" t="s">
        <v>49</v>
      </c>
      <c r="L15" s="6"/>
      <c r="M15" s="6" t="s">
        <v>50</v>
      </c>
      <c r="N15" s="6"/>
      <c r="O15" s="6" t="s">
        <v>51</v>
      </c>
      <c r="P15" s="6"/>
      <c r="Q15" s="6" t="s">
        <v>52</v>
      </c>
      <c r="R15" s="26"/>
      <c r="S15" s="6" t="s">
        <v>53</v>
      </c>
      <c r="T15" s="26"/>
      <c r="U15" s="6" t="s">
        <v>54</v>
      </c>
      <c r="V15" s="7"/>
      <c r="W15" s="27"/>
      <c r="X15" s="27"/>
      <c r="Y15" s="28"/>
      <c r="AC15" s="0" t="n">
        <v>3</v>
      </c>
      <c r="AD15" s="0" t="s">
        <v>717</v>
      </c>
      <c r="AE15" s="11" t="s">
        <v>1228</v>
      </c>
      <c r="AF15" s="11" t="s">
        <v>142</v>
      </c>
      <c r="AG15" s="1" t="n">
        <f aca="true">RAND()</f>
        <v>0.84052599162004</v>
      </c>
      <c r="AH15" s="1" t="n">
        <f aca="false">RANK(AG15,AG$2:AG$1000)+1</f>
        <v>9</v>
      </c>
      <c r="AI15" s="12" t="str">
        <f aca="true">INDIRECT("AE"&amp;$AH15)</f>
        <v>黄〔ごん〕にかがやく</v>
      </c>
      <c r="AJ15" s="12" t="str">
        <f aca="true">INDIRECT("AF"&amp;$AH15)</f>
        <v>金</v>
      </c>
    </row>
    <row r="16" customFormat="false" ht="19.5" hidden="false" customHeight="true" outlineLevel="0" collapsed="false">
      <c r="B16" s="13" t="str">
        <f aca="false">$AJ$21</f>
        <v>歩</v>
      </c>
      <c r="C16" s="14" t="str">
        <f aca="false">$AI$21</f>
        <v>〔ほ〕道をあるく</v>
      </c>
      <c r="D16" s="13" t="str">
        <f aca="false">$AJ$20</f>
        <v>自</v>
      </c>
      <c r="E16" s="14" t="str">
        <f aca="false">$AI$20</f>
        <v>〔し〕ぜんをまもる</v>
      </c>
      <c r="F16" s="13" t="str">
        <f aca="false">$AJ$19</f>
        <v>石</v>
      </c>
      <c r="G16" s="14" t="str">
        <f aca="false">$AI$19</f>
        <v>じ〔しゃく〕で遊ぶ</v>
      </c>
      <c r="H16" s="13" t="str">
        <f aca="false">$AJ$18</f>
        <v>数える</v>
      </c>
      <c r="I16" s="14" t="str">
        <f aca="false">$AI$18</f>
        <v>かずを〔かぞえる〕</v>
      </c>
      <c r="J16" s="13" t="str">
        <f aca="false">$AJ$17</f>
        <v>場</v>
      </c>
      <c r="K16" s="14" t="str">
        <f aca="false">$AI$17</f>
        <v>運動〔じょう〕</v>
      </c>
      <c r="L16" s="13" t="str">
        <f aca="false">$AJ$16</f>
        <v>同</v>
      </c>
      <c r="M16" s="14" t="str">
        <f aca="false">$AI$16</f>
        <v>〔どう〕級生</v>
      </c>
      <c r="N16" s="13" t="str">
        <f aca="false">$AJ$15</f>
        <v>金</v>
      </c>
      <c r="O16" s="14" t="str">
        <f aca="false">$AI$15</f>
        <v>黄〔ごん〕にかがやく</v>
      </c>
      <c r="P16" s="13" t="str">
        <f aca="false">$AJ$14</f>
        <v>家</v>
      </c>
      <c r="Q16" s="14" t="str">
        <f aca="false">$AI$14</f>
        <v>〔か〕族で買い物</v>
      </c>
      <c r="R16" s="13" t="str">
        <f aca="false">$AJ$13</f>
        <v>少ない</v>
      </c>
      <c r="S16" s="14" t="str">
        <f aca="false">$AI$13</f>
        <v>〔すくない〕</v>
      </c>
      <c r="T16" s="13" t="str">
        <f aca="false">$AJ$12</f>
        <v>力</v>
      </c>
      <c r="U16" s="14" t="str">
        <f aca="false">$AI$12</f>
        <v>全〔りょく〕</v>
      </c>
      <c r="V16" s="7"/>
      <c r="W16" s="27"/>
      <c r="X16" s="27"/>
      <c r="Y16" s="29"/>
      <c r="AC16" s="0" t="n">
        <v>3</v>
      </c>
      <c r="AD16" s="0" t="s">
        <v>717</v>
      </c>
      <c r="AE16" s="11" t="s">
        <v>1229</v>
      </c>
      <c r="AF16" s="11" t="s">
        <v>142</v>
      </c>
      <c r="AG16" s="1" t="n">
        <f aca="true">RAND()</f>
        <v>0.434917084862588</v>
      </c>
      <c r="AH16" s="1" t="n">
        <f aca="false">RANK(AG16,AG$2:AG$1000)+1</f>
        <v>31</v>
      </c>
      <c r="AI16" s="12" t="str">
        <f aca="true">INDIRECT("AE"&amp;$AH16)</f>
        <v>〔どう〕級生</v>
      </c>
      <c r="AJ16" s="12" t="str">
        <f aca="true">INDIRECT("AF"&amp;$AH16)</f>
        <v>同</v>
      </c>
    </row>
    <row r="17" customFormat="false" ht="20.1" hidden="false" customHeight="true" outlineLevel="0" collapsed="false">
      <c r="B17" s="13"/>
      <c r="C17" s="14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  <c r="R17" s="13"/>
      <c r="S17" s="14"/>
      <c r="T17" s="13"/>
      <c r="U17" s="14"/>
      <c r="V17" s="7"/>
      <c r="W17" s="27"/>
      <c r="X17" s="27"/>
      <c r="Y17" s="29"/>
      <c r="AC17" s="0" t="n">
        <v>3</v>
      </c>
      <c r="AD17" s="0" t="s">
        <v>717</v>
      </c>
      <c r="AE17" s="11" t="s">
        <v>1230</v>
      </c>
      <c r="AF17" s="11" t="s">
        <v>1231</v>
      </c>
      <c r="AG17" s="1" t="n">
        <f aca="true">RAND()</f>
        <v>0.56642192060168</v>
      </c>
      <c r="AH17" s="1" t="n">
        <f aca="false">RANK(AG17,AG$2:AG$1000)+1</f>
        <v>21</v>
      </c>
      <c r="AI17" s="12" t="str">
        <f aca="true">INDIRECT("AE"&amp;$AH17)</f>
        <v>運動〔じょう〕</v>
      </c>
      <c r="AJ17" s="12" t="str">
        <f aca="true">INDIRECT("AF"&amp;$AH17)</f>
        <v>場</v>
      </c>
    </row>
    <row r="18" customFormat="false" ht="20.1" hidden="false" customHeight="true" outlineLevel="0" collapsed="false">
      <c r="B18" s="13"/>
      <c r="C18" s="14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  <c r="R18" s="13"/>
      <c r="S18" s="14"/>
      <c r="T18" s="13"/>
      <c r="U18" s="14"/>
      <c r="V18" s="7"/>
      <c r="W18" s="27"/>
      <c r="X18" s="27"/>
      <c r="Y18" s="29"/>
      <c r="AC18" s="0" t="n">
        <v>3</v>
      </c>
      <c r="AD18" s="0" t="s">
        <v>717</v>
      </c>
      <c r="AE18" s="11" t="s">
        <v>1232</v>
      </c>
      <c r="AF18" s="11" t="s">
        <v>146</v>
      </c>
      <c r="AG18" s="1" t="n">
        <f aca="true">RAND()</f>
        <v>0.557105218764037</v>
      </c>
      <c r="AH18" s="1" t="n">
        <f aca="false">RANK(AG18,AG$2:AG$1000)+1</f>
        <v>24</v>
      </c>
      <c r="AI18" s="12" t="str">
        <f aca="true">INDIRECT("AE"&amp;$AH18)</f>
        <v>かずを〔かぞえる〕</v>
      </c>
      <c r="AJ18" s="12" t="str">
        <f aca="true">INDIRECT("AF"&amp;$AH18)</f>
        <v>数える</v>
      </c>
    </row>
    <row r="19" customFormat="false" ht="20.1" hidden="false" customHeight="true" outlineLevel="0" collapsed="false">
      <c r="B19" s="13"/>
      <c r="C19" s="14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  <c r="R19" s="13"/>
      <c r="S19" s="14"/>
      <c r="T19" s="13"/>
      <c r="U19" s="14"/>
      <c r="V19" s="7"/>
      <c r="W19" s="27"/>
      <c r="X19" s="27"/>
      <c r="Y19" s="29"/>
      <c r="AC19" s="0" t="n">
        <v>3</v>
      </c>
      <c r="AD19" s="0" t="s">
        <v>717</v>
      </c>
      <c r="AE19" s="11" t="s">
        <v>1233</v>
      </c>
      <c r="AF19" s="11" t="s">
        <v>146</v>
      </c>
      <c r="AG19" s="1" t="n">
        <f aca="true">RAND()</f>
        <v>0.534051232539727</v>
      </c>
      <c r="AH19" s="1" t="n">
        <f aca="false">RANK(AG19,AG$2:AG$1000)+1</f>
        <v>26</v>
      </c>
      <c r="AI19" s="12" t="str">
        <f aca="true">INDIRECT("AE"&amp;$AH19)</f>
        <v>じ〔しゃく〕で遊ぶ</v>
      </c>
      <c r="AJ19" s="12" t="str">
        <f aca="true">INDIRECT("AF"&amp;$AH19)</f>
        <v>石</v>
      </c>
    </row>
    <row r="20" customFormat="false" ht="20.1" hidden="false" customHeight="true" outlineLevel="0" collapsed="false">
      <c r="B20" s="13"/>
      <c r="C20" s="14"/>
      <c r="D20" s="13"/>
      <c r="E20" s="14"/>
      <c r="F20" s="13"/>
      <c r="G20" s="14"/>
      <c r="H20" s="13"/>
      <c r="I20" s="14"/>
      <c r="J20" s="13"/>
      <c r="K20" s="14"/>
      <c r="L20" s="13"/>
      <c r="M20" s="14"/>
      <c r="N20" s="13"/>
      <c r="O20" s="14"/>
      <c r="P20" s="13"/>
      <c r="Q20" s="14"/>
      <c r="R20" s="13"/>
      <c r="S20" s="14"/>
      <c r="T20" s="13"/>
      <c r="U20" s="14"/>
      <c r="V20" s="7"/>
      <c r="W20" s="27"/>
      <c r="X20" s="27"/>
      <c r="Y20" s="29"/>
      <c r="AC20" s="0" t="n">
        <v>3</v>
      </c>
      <c r="AD20" s="0" t="s">
        <v>717</v>
      </c>
      <c r="AE20" s="11" t="s">
        <v>1234</v>
      </c>
      <c r="AF20" s="11" t="s">
        <v>1235</v>
      </c>
      <c r="AG20" s="1" t="n">
        <f aca="true">RAND()</f>
        <v>0.705651156432971</v>
      </c>
      <c r="AH20" s="1" t="n">
        <f aca="false">RANK(AG20,AG$2:AG$1000)+1</f>
        <v>12</v>
      </c>
      <c r="AI20" s="12" t="str">
        <f aca="true">INDIRECT("AE"&amp;$AH20)</f>
        <v>〔し〕ぜんをまもる</v>
      </c>
      <c r="AJ20" s="12" t="str">
        <f aca="true">INDIRECT("AF"&amp;$AH20)</f>
        <v>自</v>
      </c>
    </row>
    <row r="21" customFormat="false" ht="20.1" hidden="false" customHeight="true" outlineLevel="0" collapsed="false">
      <c r="B21" s="13"/>
      <c r="C21" s="14"/>
      <c r="D21" s="13"/>
      <c r="E21" s="14"/>
      <c r="F21" s="13"/>
      <c r="G21" s="14"/>
      <c r="H21" s="13"/>
      <c r="I21" s="14"/>
      <c r="J21" s="13"/>
      <c r="K21" s="14"/>
      <c r="L21" s="13"/>
      <c r="M21" s="14"/>
      <c r="N21" s="13"/>
      <c r="O21" s="14"/>
      <c r="P21" s="13"/>
      <c r="Q21" s="14"/>
      <c r="R21" s="13"/>
      <c r="S21" s="14"/>
      <c r="T21" s="13"/>
      <c r="U21" s="14"/>
      <c r="V21" s="7"/>
      <c r="W21" s="27"/>
      <c r="X21" s="27"/>
      <c r="Y21" s="29"/>
      <c r="AC21" s="0" t="n">
        <v>3</v>
      </c>
      <c r="AD21" s="0" t="s">
        <v>717</v>
      </c>
      <c r="AE21" s="11" t="s">
        <v>1236</v>
      </c>
      <c r="AF21" s="11" t="s">
        <v>519</v>
      </c>
      <c r="AG21" s="1" t="n">
        <f aca="true">RAND()</f>
        <v>0.223485627473366</v>
      </c>
      <c r="AH21" s="1" t="n">
        <f aca="false">RANK(AG21,AG$2:AG$1000)+1</f>
        <v>37</v>
      </c>
      <c r="AI21" s="12" t="str">
        <f aca="true">INDIRECT("AE"&amp;$AH21)</f>
        <v>〔ほ〕道をあるく</v>
      </c>
      <c r="AJ21" s="12" t="str">
        <f aca="true">INDIRECT("AF"&amp;$AH21)</f>
        <v>歩</v>
      </c>
    </row>
    <row r="22" customFormat="false" ht="20.1" hidden="false" customHeight="true" outlineLevel="0" collapsed="false">
      <c r="B22" s="13"/>
      <c r="C22" s="14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  <c r="R22" s="13"/>
      <c r="S22" s="14"/>
      <c r="T22" s="13"/>
      <c r="U22" s="14"/>
      <c r="V22" s="7"/>
      <c r="W22" s="27"/>
      <c r="X22" s="27"/>
      <c r="Y22" s="29"/>
      <c r="AC22" s="0" t="n">
        <v>3</v>
      </c>
      <c r="AD22" s="0" t="s">
        <v>717</v>
      </c>
      <c r="AE22" s="11" t="s">
        <v>1237</v>
      </c>
      <c r="AF22" s="11" t="s">
        <v>152</v>
      </c>
      <c r="AG22" s="1" t="n">
        <f aca="true">RAND()</f>
        <v>0.575771644398844</v>
      </c>
      <c r="AH22" s="1" t="n">
        <f aca="false">RANK(AG22,AG$2:AG$1000)+1</f>
        <v>20</v>
      </c>
    </row>
    <row r="23" customFormat="false" ht="20.1" hidden="false" customHeight="true" outlineLevel="0" collapsed="false">
      <c r="B23" s="13"/>
      <c r="C23" s="14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3"/>
      <c r="U23" s="14"/>
      <c r="V23" s="7"/>
      <c r="W23" s="8"/>
      <c r="X23" s="30"/>
      <c r="Y23" s="31"/>
      <c r="AC23" s="0" t="n">
        <v>3</v>
      </c>
      <c r="AD23" s="0" t="s">
        <v>717</v>
      </c>
      <c r="AE23" s="11" t="s">
        <v>1238</v>
      </c>
      <c r="AF23" s="11" t="s">
        <v>537</v>
      </c>
      <c r="AG23" s="1" t="n">
        <f aca="true">RAND()</f>
        <v>0.995606367548126</v>
      </c>
      <c r="AH23" s="1" t="n">
        <f aca="false">RANK(AG23,AG$2:AG$1000)+1</f>
        <v>2</v>
      </c>
    </row>
    <row r="24" customFormat="false" ht="19.5" hidden="false" customHeight="true" outlineLevel="0" collapsed="false">
      <c r="B24" s="13"/>
      <c r="C24" s="14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  <c r="R24" s="13"/>
      <c r="S24" s="14"/>
      <c r="T24" s="13"/>
      <c r="U24" s="14"/>
      <c r="V24" s="7"/>
      <c r="W24" s="32"/>
      <c r="X24" s="33"/>
      <c r="Y24" s="3"/>
      <c r="AC24" s="0" t="n">
        <v>3</v>
      </c>
      <c r="AD24" s="0" t="s">
        <v>717</v>
      </c>
      <c r="AE24" s="11" t="s">
        <v>1239</v>
      </c>
      <c r="AF24" s="11" t="s">
        <v>1240</v>
      </c>
      <c r="AG24" s="1" t="n">
        <f aca="true">RAND()</f>
        <v>0.879996508205299</v>
      </c>
      <c r="AH24" s="1" t="n">
        <f aca="false">RANK(AG24,AG$2:AG$1000)+1</f>
        <v>7</v>
      </c>
    </row>
    <row r="25" customFormat="false" ht="19.5" hidden="false" customHeight="true" outlineLevel="0" collapsed="false">
      <c r="B25" s="13"/>
      <c r="C25" s="14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  <c r="R25" s="13"/>
      <c r="S25" s="14"/>
      <c r="T25" s="13"/>
      <c r="U25" s="14"/>
      <c r="V25" s="7"/>
      <c r="W25" s="34"/>
      <c r="X25" s="35" t="s">
        <v>613</v>
      </c>
      <c r="Y25" s="36"/>
      <c r="AC25" s="0" t="n">
        <v>3</v>
      </c>
      <c r="AD25" s="0" t="s">
        <v>717</v>
      </c>
      <c r="AE25" s="11" t="s">
        <v>1241</v>
      </c>
      <c r="AF25" s="11" t="s">
        <v>161</v>
      </c>
      <c r="AG25" s="1" t="n">
        <f aca="true">RAND()</f>
        <v>0.577543232279956</v>
      </c>
      <c r="AH25" s="1" t="n">
        <f aca="false">RANK(AG25,AG$2:AG$1000)+1</f>
        <v>19</v>
      </c>
    </row>
    <row r="26" customFormat="false" ht="19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3"/>
      <c r="X26" s="37"/>
      <c r="Y26" s="37"/>
      <c r="AC26" s="0" t="n">
        <v>3</v>
      </c>
      <c r="AD26" s="0" t="s">
        <v>717</v>
      </c>
      <c r="AE26" s="11" t="s">
        <v>1242</v>
      </c>
      <c r="AF26" s="11" t="s">
        <v>167</v>
      </c>
      <c r="AG26" s="1" t="n">
        <f aca="true">RAND()</f>
        <v>0.37278394974311</v>
      </c>
      <c r="AH26" s="1" t="n">
        <f aca="false">RANK(AG26,AG$2:AG$1000)+1</f>
        <v>32</v>
      </c>
    </row>
    <row r="27" customFormat="false" ht="20.25" hidden="false" customHeight="true" outlineLevel="0" collapsed="false">
      <c r="W27" s="2"/>
      <c r="X27" s="2"/>
      <c r="Y27" s="3"/>
      <c r="AC27" s="0" t="n">
        <v>3</v>
      </c>
      <c r="AD27" s="0" t="s">
        <v>717</v>
      </c>
      <c r="AE27" s="11" t="s">
        <v>1243</v>
      </c>
      <c r="AF27" s="11" t="s">
        <v>590</v>
      </c>
      <c r="AG27" s="1" t="n">
        <f aca="true">RAND()</f>
        <v>0.125199749945277</v>
      </c>
      <c r="AH27" s="1" t="n">
        <f aca="false">RANK(AG27,AG$2:AG$1000)+1</f>
        <v>41</v>
      </c>
    </row>
    <row r="28" customFormat="false" ht="20.25" hidden="false" customHeight="true" outlineLevel="0" collapsed="false">
      <c r="C28" s="6" t="s">
        <v>5</v>
      </c>
      <c r="D28" s="6"/>
      <c r="E28" s="6" t="s">
        <v>6</v>
      </c>
      <c r="F28" s="6"/>
      <c r="G28" s="6" t="s">
        <v>7</v>
      </c>
      <c r="H28" s="6"/>
      <c r="I28" s="6" t="s">
        <v>8</v>
      </c>
      <c r="J28" s="6"/>
      <c r="K28" s="6" t="s">
        <v>9</v>
      </c>
      <c r="L28" s="6"/>
      <c r="M28" s="6" t="s">
        <v>10</v>
      </c>
      <c r="N28" s="6"/>
      <c r="O28" s="6" t="s">
        <v>11</v>
      </c>
      <c r="P28" s="6"/>
      <c r="Q28" s="6" t="s">
        <v>12</v>
      </c>
      <c r="R28" s="6"/>
      <c r="S28" s="6" t="s">
        <v>13</v>
      </c>
      <c r="T28" s="6"/>
      <c r="U28" s="6" t="s">
        <v>14</v>
      </c>
      <c r="V28" s="7" t="s">
        <v>743</v>
      </c>
      <c r="W28" s="8"/>
      <c r="X28" s="9"/>
      <c r="Y28" s="10"/>
      <c r="AC28" s="0" t="n">
        <v>3</v>
      </c>
      <c r="AD28" s="0" t="s">
        <v>717</v>
      </c>
      <c r="AE28" s="11" t="s">
        <v>1244</v>
      </c>
      <c r="AF28" s="11" t="s">
        <v>193</v>
      </c>
      <c r="AG28" s="1" t="n">
        <f aca="true">RAND()</f>
        <v>0.466024046295401</v>
      </c>
      <c r="AH28" s="1" t="n">
        <f aca="false">RANK(AG28,AG$2:AG$1000)+1</f>
        <v>28</v>
      </c>
    </row>
    <row r="29" customFormat="false" ht="20.25" hidden="false" customHeight="true" outlineLevel="0" collapsed="false">
      <c r="B29" s="13"/>
      <c r="C29" s="14" t="str">
        <f aca="false">$AI$11</f>
        <v>旅行に〔しゅっ〕発する</v>
      </c>
      <c r="D29" s="13"/>
      <c r="E29" s="14" t="str">
        <f aca="false">$AI$10</f>
        <v>人〔こう〕が多い</v>
      </c>
      <c r="F29" s="13"/>
      <c r="G29" s="14" t="str">
        <f aca="false">$AI$9</f>
        <v>題〔めい〕</v>
      </c>
      <c r="H29" s="13"/>
      <c r="I29" s="14" t="str">
        <f aca="false">$AI$8</f>
        <v>様〔す〕を見る</v>
      </c>
      <c r="J29" s="13"/>
      <c r="K29" s="14" t="str">
        <f aca="false">$AI$7</f>
        <v>登場〔じん〕物</v>
      </c>
      <c r="L29" s="13"/>
      <c r="M29" s="14" t="str">
        <f aca="false">$AI$6</f>
        <v>〔ちゅう〕食の時間</v>
      </c>
      <c r="N29" s="13"/>
      <c r="O29" s="14" t="str">
        <f aca="false">$AI$5</f>
        <v>説〔めい〕文</v>
      </c>
      <c r="P29" s="13"/>
      <c r="Q29" s="14" t="str">
        <f aca="false">$AI$4</f>
        <v>川を〔くだる〕</v>
      </c>
      <c r="R29" s="13"/>
      <c r="S29" s="14" t="str">
        <f aca="false">$AI$3</f>
        <v>正〔じき〕に言う</v>
      </c>
      <c r="T29" s="13"/>
      <c r="U29" s="14" t="str">
        <f aca="false">$AI$2</f>
        <v>〔かい〕岸を走る</v>
      </c>
      <c r="V29" s="7"/>
      <c r="W29" s="15" t="s">
        <v>1211</v>
      </c>
      <c r="X29" s="16" t="s">
        <v>747</v>
      </c>
      <c r="Y29" s="17"/>
      <c r="AC29" s="0" t="n">
        <v>3</v>
      </c>
      <c r="AD29" s="0" t="s">
        <v>717</v>
      </c>
      <c r="AE29" s="11" t="s">
        <v>1245</v>
      </c>
      <c r="AF29" s="11" t="s">
        <v>1246</v>
      </c>
      <c r="AG29" s="1" t="n">
        <f aca="true">RAND()</f>
        <v>0.0118591619964878</v>
      </c>
      <c r="AH29" s="1" t="n">
        <f aca="false">RANK(AG29,AG$2:AG$1000)+1</f>
        <v>46</v>
      </c>
    </row>
    <row r="30" customFormat="false" ht="20.25" hidden="false" customHeight="true" outlineLevel="0" collapsed="false">
      <c r="B30" s="13"/>
      <c r="C30" s="14"/>
      <c r="D30" s="13"/>
      <c r="E30" s="14"/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  <c r="R30" s="13"/>
      <c r="S30" s="14"/>
      <c r="T30" s="13"/>
      <c r="U30" s="14"/>
      <c r="V30" s="7"/>
      <c r="W30" s="15"/>
      <c r="X30" s="16"/>
      <c r="Y30" s="17"/>
      <c r="AC30" s="0" t="n">
        <v>3</v>
      </c>
      <c r="AD30" s="0" t="s">
        <v>717</v>
      </c>
      <c r="AE30" s="11" t="s">
        <v>1247</v>
      </c>
      <c r="AF30" s="11" t="s">
        <v>611</v>
      </c>
      <c r="AG30" s="1" t="n">
        <f aca="true">RAND()</f>
        <v>0.543431125424947</v>
      </c>
      <c r="AH30" s="1" t="n">
        <f aca="false">RANK(AG30,AG$2:AG$1000)+1</f>
        <v>25</v>
      </c>
    </row>
    <row r="31" customFormat="false" ht="20.25" hidden="false" customHeight="true" outlineLevel="0" collapsed="false">
      <c r="B31" s="13"/>
      <c r="C31" s="14"/>
      <c r="D31" s="13"/>
      <c r="E31" s="14"/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  <c r="R31" s="13"/>
      <c r="S31" s="14"/>
      <c r="T31" s="13"/>
      <c r="U31" s="14"/>
      <c r="V31" s="7"/>
      <c r="W31" s="15"/>
      <c r="X31" s="16"/>
      <c r="Y31" s="17"/>
      <c r="AC31" s="0" t="n">
        <v>3</v>
      </c>
      <c r="AD31" s="0" t="s">
        <v>717</v>
      </c>
      <c r="AE31" s="11" t="s">
        <v>1248</v>
      </c>
      <c r="AF31" s="11" t="s">
        <v>1249</v>
      </c>
      <c r="AG31" s="1" t="n">
        <f aca="true">RAND()</f>
        <v>0.0612289845194388</v>
      </c>
      <c r="AH31" s="1" t="n">
        <f aca="false">RANK(AG31,AG$2:AG$1000)+1</f>
        <v>45</v>
      </c>
    </row>
    <row r="32" customFormat="false" ht="20.25" hidden="false" customHeight="true" outlineLevel="0" collapsed="false">
      <c r="B32" s="13"/>
      <c r="C32" s="14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  <c r="R32" s="13"/>
      <c r="S32" s="14"/>
      <c r="T32" s="13"/>
      <c r="U32" s="14"/>
      <c r="V32" s="7"/>
      <c r="W32" s="15"/>
      <c r="X32" s="16"/>
      <c r="Y32" s="17"/>
      <c r="AC32" s="0" t="n">
        <v>3</v>
      </c>
      <c r="AD32" s="0" t="s">
        <v>717</v>
      </c>
      <c r="AE32" s="11" t="s">
        <v>1250</v>
      </c>
      <c r="AF32" s="11" t="s">
        <v>635</v>
      </c>
      <c r="AG32" s="1" t="n">
        <f aca="true">RAND()</f>
        <v>0.36456961757062</v>
      </c>
      <c r="AH32" s="1" t="n">
        <f aca="false">RANK(AG32,AG$2:AG$1000)+1</f>
        <v>33</v>
      </c>
    </row>
    <row r="33" customFormat="false" ht="20.25" hidden="false" customHeight="true" outlineLevel="0" collapsed="false">
      <c r="B33" s="13"/>
      <c r="C33" s="14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  <c r="R33" s="13"/>
      <c r="S33" s="14"/>
      <c r="T33" s="13"/>
      <c r="U33" s="14"/>
      <c r="V33" s="7"/>
      <c r="W33" s="15"/>
      <c r="X33" s="16"/>
      <c r="Y33" s="17"/>
      <c r="AC33" s="0" t="n">
        <v>3</v>
      </c>
      <c r="AD33" s="0" t="s">
        <v>717</v>
      </c>
      <c r="AE33" s="11" t="s">
        <v>1251</v>
      </c>
      <c r="AF33" s="11" t="s">
        <v>1252</v>
      </c>
      <c r="AG33" s="1" t="n">
        <f aca="true">RAND()</f>
        <v>0.101495533317757</v>
      </c>
      <c r="AH33" s="1" t="n">
        <f aca="false">RANK(AG33,AG$2:AG$1000)+1</f>
        <v>43</v>
      </c>
    </row>
    <row r="34" customFormat="false" ht="20.25" hidden="false" customHeight="true" outlineLevel="0" collapsed="false">
      <c r="B34" s="13"/>
      <c r="C34" s="14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  <c r="R34" s="13"/>
      <c r="S34" s="14"/>
      <c r="T34" s="13"/>
      <c r="U34" s="14"/>
      <c r="V34" s="7"/>
      <c r="W34" s="15"/>
      <c r="X34" s="16"/>
      <c r="Y34" s="17"/>
      <c r="AC34" s="0" t="n">
        <v>3</v>
      </c>
      <c r="AD34" s="0" t="s">
        <v>717</v>
      </c>
      <c r="AE34" s="11" t="s">
        <v>1253</v>
      </c>
      <c r="AF34" s="11" t="s">
        <v>639</v>
      </c>
      <c r="AG34" s="1" t="n">
        <f aca="true">RAND()</f>
        <v>0.650902077649978</v>
      </c>
      <c r="AH34" s="1" t="n">
        <f aca="false">RANK(AG34,AG$2:AG$1000)+1</f>
        <v>14</v>
      </c>
    </row>
    <row r="35" customFormat="false" ht="20.25" hidden="false" customHeight="true" outlineLevel="0" collapsed="false">
      <c r="B35" s="13"/>
      <c r="C35" s="14"/>
      <c r="D35" s="13"/>
      <c r="E35" s="14"/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  <c r="R35" s="13"/>
      <c r="S35" s="14"/>
      <c r="T35" s="13"/>
      <c r="U35" s="14"/>
      <c r="V35" s="7"/>
      <c r="W35" s="15"/>
      <c r="X35" s="16"/>
      <c r="Y35" s="17"/>
      <c r="AC35" s="0" t="n">
        <v>3</v>
      </c>
      <c r="AD35" s="0" t="s">
        <v>717</v>
      </c>
      <c r="AE35" s="11" t="s">
        <v>1254</v>
      </c>
      <c r="AF35" s="11" t="s">
        <v>208</v>
      </c>
      <c r="AG35" s="1" t="n">
        <f aca="true">RAND()</f>
        <v>0.613898752993865</v>
      </c>
      <c r="AH35" s="1" t="n">
        <f aca="false">RANK(AG35,AG$2:AG$1000)+1</f>
        <v>16</v>
      </c>
    </row>
    <row r="36" customFormat="false" ht="20.25" hidden="false" customHeight="true" outlineLevel="0" collapsed="false">
      <c r="B36" s="13"/>
      <c r="C36" s="14"/>
      <c r="D36" s="13"/>
      <c r="E36" s="14"/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  <c r="R36" s="13"/>
      <c r="S36" s="14"/>
      <c r="T36" s="13"/>
      <c r="U36" s="14"/>
      <c r="V36" s="7"/>
      <c r="W36" s="15"/>
      <c r="X36" s="16"/>
      <c r="Y36" s="17"/>
      <c r="AC36" s="0" t="n">
        <v>3</v>
      </c>
      <c r="AD36" s="0" t="s">
        <v>717</v>
      </c>
      <c r="AE36" s="11" t="s">
        <v>1255</v>
      </c>
      <c r="AF36" s="11" t="s">
        <v>227</v>
      </c>
      <c r="AG36" s="1" t="n">
        <f aca="true">RAND()</f>
        <v>0.183430786202929</v>
      </c>
      <c r="AH36" s="1" t="n">
        <f aca="false">RANK(AG36,AG$2:AG$1000)+1</f>
        <v>38</v>
      </c>
    </row>
    <row r="37" customFormat="false" ht="20.25" hidden="false" customHeight="true" outlineLevel="0" collapsed="false">
      <c r="B37" s="13"/>
      <c r="C37" s="14"/>
      <c r="D37" s="13"/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  <c r="R37" s="13"/>
      <c r="S37" s="14"/>
      <c r="T37" s="13"/>
      <c r="U37" s="14"/>
      <c r="V37" s="7"/>
      <c r="W37" s="15"/>
      <c r="X37" s="16"/>
      <c r="Y37" s="17"/>
      <c r="AC37" s="0" t="n">
        <v>3</v>
      </c>
      <c r="AD37" s="0" t="s">
        <v>717</v>
      </c>
      <c r="AE37" s="11" t="s">
        <v>1256</v>
      </c>
      <c r="AF37" s="11" t="s">
        <v>1257</v>
      </c>
      <c r="AG37" s="1" t="n">
        <f aca="true">RAND()</f>
        <v>0.0723936563297136</v>
      </c>
      <c r="AH37" s="1" t="n">
        <f aca="false">RANK(AG37,AG$2:AG$1000)+1</f>
        <v>44</v>
      </c>
    </row>
    <row r="38" customFormat="false" ht="20.25" hidden="false" customHeight="true" outlineLevel="0" collapsed="false">
      <c r="B38" s="13"/>
      <c r="C38" s="14"/>
      <c r="D38" s="13"/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  <c r="R38" s="13"/>
      <c r="S38" s="14"/>
      <c r="T38" s="13"/>
      <c r="U38" s="14"/>
      <c r="V38" s="7"/>
      <c r="W38" s="18"/>
      <c r="X38" s="19"/>
      <c r="Y38" s="10"/>
      <c r="AC38" s="0" t="n">
        <v>3</v>
      </c>
      <c r="AD38" s="0" t="s">
        <v>717</v>
      </c>
      <c r="AE38" s="11" t="s">
        <v>1258</v>
      </c>
      <c r="AF38" s="11" t="s">
        <v>677</v>
      </c>
      <c r="AG38" s="1" t="n">
        <f aca="true">RAND()</f>
        <v>0.238325675268449</v>
      </c>
      <c r="AH38" s="1" t="n">
        <f aca="false">RANK(AG38,AG$2:AG$1000)+1</f>
        <v>36</v>
      </c>
    </row>
    <row r="39" customFormat="false" ht="20.25" hidden="false" customHeight="true" outlineLevel="0" collapsed="false">
      <c r="B39" s="20"/>
      <c r="C39" s="21"/>
      <c r="D39" s="20"/>
      <c r="E39" s="21"/>
      <c r="F39" s="20"/>
      <c r="G39" s="21"/>
      <c r="H39" s="20"/>
      <c r="I39" s="21"/>
      <c r="J39" s="20"/>
      <c r="K39" s="21"/>
      <c r="L39" s="20"/>
      <c r="M39" s="21"/>
      <c r="N39" s="20"/>
      <c r="O39" s="21"/>
      <c r="P39" s="20"/>
      <c r="Q39" s="21"/>
      <c r="R39" s="20"/>
      <c r="S39" s="21"/>
      <c r="T39" s="20"/>
      <c r="U39" s="21"/>
      <c r="V39" s="7"/>
      <c r="W39" s="22" t="s">
        <v>275</v>
      </c>
      <c r="X39" s="22"/>
      <c r="Y39" s="10"/>
      <c r="AC39" s="0" t="n">
        <v>3</v>
      </c>
      <c r="AD39" s="0" t="s">
        <v>717</v>
      </c>
      <c r="AE39" s="11" t="s">
        <v>1259</v>
      </c>
      <c r="AF39" s="11" t="s">
        <v>231</v>
      </c>
      <c r="AG39" s="1" t="n">
        <f aca="true">RAND()</f>
        <v>0.624516735342766</v>
      </c>
      <c r="AH39" s="1" t="n">
        <f aca="false">RANK(AG39,AG$2:AG$1000)+1</f>
        <v>15</v>
      </c>
    </row>
    <row r="40" customFormat="false" ht="20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7"/>
      <c r="W40" s="24"/>
      <c r="X40" s="25"/>
      <c r="Y40" s="5"/>
      <c r="AC40" s="0" t="n">
        <v>3</v>
      </c>
      <c r="AD40" s="0" t="s">
        <v>717</v>
      </c>
      <c r="AE40" s="11" t="s">
        <v>1260</v>
      </c>
      <c r="AF40" s="11" t="s">
        <v>1261</v>
      </c>
      <c r="AG40" s="1" t="n">
        <f aca="true">RAND()</f>
        <v>0.240649828555422</v>
      </c>
      <c r="AH40" s="1" t="n">
        <f aca="false">RANK(AG40,AG$2:AG$1000)+1</f>
        <v>35</v>
      </c>
    </row>
    <row r="41" customFormat="false" ht="20.25" hidden="false" customHeight="true" outlineLevel="0" collapsed="false">
      <c r="B41" s="23"/>
      <c r="C41" s="6" t="s">
        <v>45</v>
      </c>
      <c r="D41" s="6"/>
      <c r="E41" s="6" t="s">
        <v>46</v>
      </c>
      <c r="F41" s="6"/>
      <c r="G41" s="6" t="s">
        <v>47</v>
      </c>
      <c r="H41" s="6"/>
      <c r="I41" s="6" t="s">
        <v>48</v>
      </c>
      <c r="J41" s="6"/>
      <c r="K41" s="6" t="s">
        <v>49</v>
      </c>
      <c r="L41" s="6"/>
      <c r="M41" s="6" t="s">
        <v>50</v>
      </c>
      <c r="N41" s="6"/>
      <c r="O41" s="6" t="s">
        <v>51</v>
      </c>
      <c r="P41" s="6"/>
      <c r="Q41" s="6" t="s">
        <v>52</v>
      </c>
      <c r="R41" s="26"/>
      <c r="S41" s="6" t="s">
        <v>53</v>
      </c>
      <c r="T41" s="26"/>
      <c r="U41" s="6" t="s">
        <v>54</v>
      </c>
      <c r="V41" s="7"/>
      <c r="W41" s="27"/>
      <c r="X41" s="27"/>
      <c r="Y41" s="28"/>
      <c r="AC41" s="0" t="n">
        <v>3</v>
      </c>
      <c r="AD41" s="0" t="s">
        <v>717</v>
      </c>
      <c r="AE41" s="11" t="s">
        <v>1262</v>
      </c>
      <c r="AF41" s="11" t="s">
        <v>1263</v>
      </c>
      <c r="AG41" s="1" t="n">
        <f aca="true">RAND()</f>
        <v>0.115241206587724</v>
      </c>
      <c r="AH41" s="1" t="n">
        <f aca="false">RANK(AG41,AG$2:AG$1000)+1</f>
        <v>42</v>
      </c>
    </row>
    <row r="42" customFormat="false" ht="20.25" hidden="false" customHeight="true" outlineLevel="0" collapsed="false">
      <c r="B42" s="13"/>
      <c r="C42" s="14" t="str">
        <f aca="false">$AI$21</f>
        <v>〔ほ〕道をあるく</v>
      </c>
      <c r="D42" s="13"/>
      <c r="E42" s="14" t="str">
        <f aca="false">$AI$20</f>
        <v>〔し〕ぜんをまもる</v>
      </c>
      <c r="F42" s="13"/>
      <c r="G42" s="14" t="str">
        <f aca="false">$AI$19</f>
        <v>じ〔しゃく〕で遊ぶ</v>
      </c>
      <c r="H42" s="13"/>
      <c r="I42" s="14" t="str">
        <f aca="false">$AI$18</f>
        <v>かずを〔かぞえる〕</v>
      </c>
      <c r="J42" s="13"/>
      <c r="K42" s="14" t="str">
        <f aca="false">$AI$17</f>
        <v>運動〔じょう〕</v>
      </c>
      <c r="L42" s="13"/>
      <c r="M42" s="14" t="str">
        <f aca="false">$AI$16</f>
        <v>〔どう〕級生</v>
      </c>
      <c r="N42" s="13"/>
      <c r="O42" s="14" t="str">
        <f aca="false">$AI$15</f>
        <v>黄〔ごん〕にかがやく</v>
      </c>
      <c r="P42" s="13"/>
      <c r="Q42" s="14" t="str">
        <f aca="false">$AI$14</f>
        <v>〔か〕族で買い物</v>
      </c>
      <c r="R42" s="13"/>
      <c r="S42" s="14" t="str">
        <f aca="false">$AI$13</f>
        <v>〔すくない〕</v>
      </c>
      <c r="T42" s="13"/>
      <c r="U42" s="14" t="str">
        <f aca="false">$AI$12</f>
        <v>全〔りょく〕</v>
      </c>
      <c r="V42" s="7"/>
      <c r="W42" s="27"/>
      <c r="X42" s="27"/>
      <c r="Y42" s="29"/>
      <c r="AC42" s="0" t="n">
        <v>3</v>
      </c>
      <c r="AD42" s="0" t="s">
        <v>717</v>
      </c>
      <c r="AE42" s="11" t="s">
        <v>1264</v>
      </c>
      <c r="AF42" s="11" t="s">
        <v>1265</v>
      </c>
      <c r="AG42" s="1" t="n">
        <f aca="true">RAND()</f>
        <v>0.562161075787236</v>
      </c>
      <c r="AH42" s="1" t="n">
        <f aca="false">RANK(AG42,AG$2:AG$1000)+1</f>
        <v>23</v>
      </c>
    </row>
    <row r="43" customFormat="false" ht="20.25" hidden="false" customHeight="true" outlineLevel="0" collapsed="false">
      <c r="B43" s="13"/>
      <c r="C43" s="14"/>
      <c r="D43" s="13"/>
      <c r="E43" s="14"/>
      <c r="F43" s="13"/>
      <c r="G43" s="14"/>
      <c r="H43" s="13"/>
      <c r="I43" s="14"/>
      <c r="J43" s="13"/>
      <c r="K43" s="14"/>
      <c r="L43" s="13"/>
      <c r="M43" s="14"/>
      <c r="N43" s="13"/>
      <c r="O43" s="14"/>
      <c r="P43" s="13"/>
      <c r="Q43" s="14"/>
      <c r="R43" s="13"/>
      <c r="S43" s="14"/>
      <c r="T43" s="13"/>
      <c r="U43" s="14"/>
      <c r="V43" s="7"/>
      <c r="W43" s="27"/>
      <c r="X43" s="27"/>
      <c r="Y43" s="29"/>
      <c r="AC43" s="0" t="n">
        <v>3</v>
      </c>
      <c r="AD43" s="0" t="s">
        <v>717</v>
      </c>
      <c r="AE43" s="11" t="s">
        <v>1266</v>
      </c>
      <c r="AF43" s="11" t="s">
        <v>237</v>
      </c>
      <c r="AG43" s="1" t="n">
        <f aca="true">RAND()</f>
        <v>0.980591587349299</v>
      </c>
      <c r="AH43" s="1" t="n">
        <f aca="false">RANK(AG43,AG$2:AG$1000)+1</f>
        <v>3</v>
      </c>
    </row>
    <row r="44" customFormat="false" ht="20.25" hidden="false" customHeight="true" outlineLevel="0" collapsed="false">
      <c r="B44" s="13"/>
      <c r="C44" s="14"/>
      <c r="D44" s="13"/>
      <c r="E44" s="14"/>
      <c r="F44" s="13"/>
      <c r="G44" s="14"/>
      <c r="H44" s="13"/>
      <c r="I44" s="14"/>
      <c r="J44" s="13"/>
      <c r="K44" s="14"/>
      <c r="L44" s="13"/>
      <c r="M44" s="14"/>
      <c r="N44" s="13"/>
      <c r="O44" s="14"/>
      <c r="P44" s="13"/>
      <c r="Q44" s="14"/>
      <c r="R44" s="13"/>
      <c r="S44" s="14"/>
      <c r="T44" s="13"/>
      <c r="U44" s="14"/>
      <c r="V44" s="7"/>
      <c r="W44" s="27"/>
      <c r="X44" s="27"/>
      <c r="Y44" s="29"/>
      <c r="AC44" s="0" t="n">
        <v>3</v>
      </c>
      <c r="AD44" s="0" t="s">
        <v>717</v>
      </c>
      <c r="AE44" s="11" t="s">
        <v>1267</v>
      </c>
      <c r="AF44" s="11" t="s">
        <v>693</v>
      </c>
      <c r="AG44" s="1" t="n">
        <f aca="true">RAND()</f>
        <v>0.337320864962467</v>
      </c>
      <c r="AH44" s="1" t="n">
        <f aca="false">RANK(AG44,AG$2:AG$1000)+1</f>
        <v>34</v>
      </c>
    </row>
    <row r="45" customFormat="false" ht="20.25" hidden="false" customHeight="true" outlineLevel="0" collapsed="false">
      <c r="B45" s="13"/>
      <c r="C45" s="14"/>
      <c r="D45" s="13"/>
      <c r="E45" s="14"/>
      <c r="F45" s="13"/>
      <c r="G45" s="14"/>
      <c r="H45" s="13"/>
      <c r="I45" s="14"/>
      <c r="J45" s="13"/>
      <c r="K45" s="14"/>
      <c r="L45" s="13"/>
      <c r="M45" s="14"/>
      <c r="N45" s="13"/>
      <c r="O45" s="14"/>
      <c r="P45" s="13"/>
      <c r="Q45" s="14"/>
      <c r="R45" s="13"/>
      <c r="S45" s="14"/>
      <c r="T45" s="13"/>
      <c r="U45" s="14"/>
      <c r="V45" s="7"/>
      <c r="W45" s="27"/>
      <c r="X45" s="27"/>
      <c r="Y45" s="29"/>
      <c r="AC45" s="0" t="n">
        <v>3</v>
      </c>
      <c r="AD45" s="0" t="s">
        <v>717</v>
      </c>
      <c r="AE45" s="11" t="s">
        <v>1268</v>
      </c>
      <c r="AF45" s="11" t="s">
        <v>696</v>
      </c>
      <c r="AG45" s="1" t="n">
        <f aca="true">RAND()</f>
        <v>0.45218872145216</v>
      </c>
      <c r="AH45" s="1" t="n">
        <f aca="false">RANK(AG45,AG$2:AG$1000)+1</f>
        <v>30</v>
      </c>
    </row>
    <row r="46" customFormat="false" ht="20.25" hidden="false" customHeight="true" outlineLevel="0" collapsed="false">
      <c r="B46" s="13"/>
      <c r="C46" s="14"/>
      <c r="D46" s="13"/>
      <c r="E46" s="14"/>
      <c r="F46" s="13"/>
      <c r="G46" s="14"/>
      <c r="H46" s="13"/>
      <c r="I46" s="14"/>
      <c r="J46" s="13"/>
      <c r="K46" s="14"/>
      <c r="L46" s="13"/>
      <c r="M46" s="14"/>
      <c r="N46" s="13"/>
      <c r="O46" s="14"/>
      <c r="P46" s="13"/>
      <c r="Q46" s="14"/>
      <c r="R46" s="13"/>
      <c r="S46" s="14"/>
      <c r="T46" s="13"/>
      <c r="U46" s="14"/>
      <c r="V46" s="7"/>
      <c r="W46" s="27"/>
      <c r="X46" s="27"/>
      <c r="Y46" s="29"/>
      <c r="AC46" s="0" t="n">
        <v>3</v>
      </c>
      <c r="AD46" s="0" t="s">
        <v>717</v>
      </c>
      <c r="AE46" s="11" t="s">
        <v>1269</v>
      </c>
      <c r="AF46" s="11" t="s">
        <v>1270</v>
      </c>
      <c r="AG46" s="1" t="n">
        <f aca="true">RAND()</f>
        <v>0.938202201945679</v>
      </c>
      <c r="AH46" s="1" t="n">
        <f aca="false">RANK(AG46,AG$2:AG$1000)+1</f>
        <v>4</v>
      </c>
    </row>
    <row r="47" customFormat="false" ht="20.25" hidden="false" customHeight="true" outlineLevel="0" collapsed="false">
      <c r="B47" s="13"/>
      <c r="C47" s="14"/>
      <c r="D47" s="13"/>
      <c r="E47" s="14"/>
      <c r="F47" s="13"/>
      <c r="G47" s="14"/>
      <c r="H47" s="13"/>
      <c r="I47" s="14"/>
      <c r="J47" s="13"/>
      <c r="K47" s="14"/>
      <c r="L47" s="13"/>
      <c r="M47" s="14"/>
      <c r="N47" s="13"/>
      <c r="O47" s="14"/>
      <c r="P47" s="13"/>
      <c r="Q47" s="14"/>
      <c r="R47" s="13"/>
      <c r="S47" s="14"/>
      <c r="T47" s="13"/>
      <c r="U47" s="14"/>
      <c r="V47" s="7"/>
      <c r="W47" s="27"/>
      <c r="X47" s="27"/>
      <c r="Y47" s="29"/>
      <c r="AC47" s="0" t="n">
        <v>3</v>
      </c>
      <c r="AD47" s="0" t="s">
        <v>717</v>
      </c>
      <c r="AE47" s="11" t="s">
        <v>1271</v>
      </c>
      <c r="AF47" s="11" t="s">
        <v>243</v>
      </c>
      <c r="AG47" s="1" t="n">
        <f aca="true">RAND()</f>
        <v>0.606199878291958</v>
      </c>
      <c r="AH47" s="1" t="n">
        <f aca="false">RANK(AG47,AG$2:AG$1000)+1</f>
        <v>18</v>
      </c>
    </row>
    <row r="48" customFormat="false" ht="20.25" hidden="false" customHeight="true" outlineLevel="0" collapsed="false">
      <c r="B48" s="13"/>
      <c r="C48" s="14"/>
      <c r="D48" s="13"/>
      <c r="E48" s="14"/>
      <c r="F48" s="13"/>
      <c r="G48" s="14"/>
      <c r="H48" s="13"/>
      <c r="I48" s="14"/>
      <c r="J48" s="13"/>
      <c r="K48" s="14"/>
      <c r="L48" s="13"/>
      <c r="M48" s="14"/>
      <c r="N48" s="13"/>
      <c r="O48" s="14"/>
      <c r="P48" s="13"/>
      <c r="Q48" s="14"/>
      <c r="R48" s="13"/>
      <c r="S48" s="14"/>
      <c r="T48" s="13"/>
      <c r="U48" s="14"/>
      <c r="V48" s="7"/>
      <c r="W48" s="27"/>
      <c r="X48" s="27"/>
      <c r="Y48" s="29"/>
      <c r="AC48" s="0"/>
      <c r="AD48" s="0"/>
      <c r="AE48" s="0"/>
      <c r="AF48" s="0"/>
    </row>
    <row r="49" customFormat="false" ht="20.25" hidden="false" customHeight="true" outlineLevel="0" collapsed="false">
      <c r="B49" s="13"/>
      <c r="C49" s="14"/>
      <c r="D49" s="13"/>
      <c r="E49" s="14"/>
      <c r="F49" s="13"/>
      <c r="G49" s="14"/>
      <c r="H49" s="13"/>
      <c r="I49" s="14"/>
      <c r="J49" s="13"/>
      <c r="K49" s="14"/>
      <c r="L49" s="13"/>
      <c r="M49" s="14"/>
      <c r="N49" s="13"/>
      <c r="O49" s="14"/>
      <c r="P49" s="13"/>
      <c r="Q49" s="14"/>
      <c r="R49" s="13"/>
      <c r="S49" s="14"/>
      <c r="T49" s="13"/>
      <c r="U49" s="14"/>
      <c r="V49" s="7"/>
      <c r="W49" s="38"/>
      <c r="X49" s="39"/>
      <c r="Y49" s="31"/>
      <c r="AC49" s="0"/>
      <c r="AD49" s="0"/>
      <c r="AE49" s="0"/>
      <c r="AF49" s="0"/>
    </row>
    <row r="50" customFormat="false" ht="20.25" hidden="false" customHeight="true" outlineLevel="0" collapsed="false">
      <c r="B50" s="13"/>
      <c r="C50" s="14"/>
      <c r="D50" s="13"/>
      <c r="E50" s="14"/>
      <c r="F50" s="13"/>
      <c r="G50" s="14"/>
      <c r="H50" s="13"/>
      <c r="I50" s="14"/>
      <c r="J50" s="13"/>
      <c r="K50" s="14"/>
      <c r="L50" s="13"/>
      <c r="M50" s="14"/>
      <c r="N50" s="13"/>
      <c r="O50" s="14"/>
      <c r="P50" s="13"/>
      <c r="Q50" s="14"/>
      <c r="R50" s="13"/>
      <c r="S50" s="14"/>
      <c r="T50" s="13"/>
      <c r="U50" s="14"/>
      <c r="V50" s="7"/>
      <c r="W50" s="32"/>
      <c r="X50" s="33"/>
      <c r="Y50" s="3"/>
      <c r="AC50" s="0"/>
      <c r="AD50" s="0"/>
      <c r="AE50" s="0"/>
      <c r="AF50" s="0"/>
    </row>
    <row r="51" customFormat="false" ht="20.25" hidden="false" customHeight="true" outlineLevel="0" collapsed="false">
      <c r="B51" s="13"/>
      <c r="C51" s="14"/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/>
      <c r="Q51" s="14"/>
      <c r="R51" s="13"/>
      <c r="S51" s="14"/>
      <c r="T51" s="13"/>
      <c r="U51" s="14"/>
      <c r="V51" s="7"/>
      <c r="W51" s="34"/>
      <c r="X51" s="35" t="s">
        <v>613</v>
      </c>
      <c r="Y51" s="36"/>
      <c r="AC51" s="0"/>
      <c r="AD51" s="0"/>
      <c r="AE51" s="0"/>
      <c r="AF51" s="0"/>
    </row>
    <row r="52" customFormat="false" ht="20.2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3"/>
      <c r="X52" s="37"/>
      <c r="Y52" s="37"/>
      <c r="AC52" s="0"/>
      <c r="AD52" s="0"/>
      <c r="AE52" s="0"/>
      <c r="AF52" s="0"/>
    </row>
    <row r="53" customFormat="false" ht="20.25" hidden="false" customHeight="true" outlineLevel="0" collapsed="false">
      <c r="AC53" s="0"/>
      <c r="AD53" s="0"/>
      <c r="AE53" s="0"/>
      <c r="AF53" s="0"/>
    </row>
    <row r="54" customFormat="false" ht="20.25" hidden="false" customHeight="true" outlineLevel="0" collapsed="false">
      <c r="AC54" s="0"/>
      <c r="AD54" s="0"/>
      <c r="AE54" s="0"/>
      <c r="AF54" s="0"/>
    </row>
    <row r="55" customFormat="false" ht="20.25" hidden="false" customHeight="true" outlineLevel="0" collapsed="false">
      <c r="AC55" s="0"/>
      <c r="AD55" s="0"/>
      <c r="AE55" s="0"/>
      <c r="AF55" s="0"/>
    </row>
    <row r="56" customFormat="false" ht="20.25" hidden="false" customHeight="true" outlineLevel="0" collapsed="false">
      <c r="AC56" s="0"/>
      <c r="AD56" s="0"/>
      <c r="AE56" s="0"/>
      <c r="AF56" s="0"/>
    </row>
    <row r="57" customFormat="false" ht="20.25" hidden="false" customHeight="true" outlineLevel="0" collapsed="false">
      <c r="AC57" s="0"/>
      <c r="AD57" s="0"/>
      <c r="AE57" s="0"/>
      <c r="AF57" s="0"/>
    </row>
    <row r="58" customFormat="false" ht="20.25" hidden="false" customHeight="true" outlineLevel="0" collapsed="false">
      <c r="AC58" s="0"/>
      <c r="AD58" s="0"/>
      <c r="AE58" s="0"/>
      <c r="AF58" s="0"/>
    </row>
    <row r="59" customFormat="false" ht="20.25" hidden="false" customHeight="true" outlineLevel="0" collapsed="false">
      <c r="AC59" s="0"/>
      <c r="AD59" s="0"/>
      <c r="AE59" s="0"/>
      <c r="AF59" s="0"/>
    </row>
    <row r="60" customFormat="false" ht="20.25" hidden="false" customHeight="true" outlineLevel="0" collapsed="false">
      <c r="AC60" s="0"/>
      <c r="AD60" s="0"/>
      <c r="AE60" s="0"/>
      <c r="AF60" s="0"/>
    </row>
    <row r="61" customFormat="false" ht="20.25" hidden="false" customHeight="true" outlineLevel="0" collapsed="false">
      <c r="AC61" s="0"/>
      <c r="AD61" s="0"/>
      <c r="AE61" s="0"/>
      <c r="AF61" s="0"/>
    </row>
    <row r="62" customFormat="false" ht="20.25" hidden="false" customHeight="true" outlineLevel="0" collapsed="false">
      <c r="AC62" s="0"/>
      <c r="AD62" s="0"/>
      <c r="AE62" s="0"/>
      <c r="AF62" s="0"/>
    </row>
    <row r="63" customFormat="false" ht="20.25" hidden="false" customHeight="true" outlineLevel="0" collapsed="false">
      <c r="AC63" s="0"/>
      <c r="AD63" s="0"/>
      <c r="AE63" s="0"/>
      <c r="AF63" s="0"/>
    </row>
    <row r="64" customFormat="false" ht="20.25" hidden="false" customHeight="true" outlineLevel="0" collapsed="false">
      <c r="AC64" s="0"/>
      <c r="AD64" s="0"/>
      <c r="AE64" s="0"/>
      <c r="AF64" s="0"/>
    </row>
    <row r="65" customFormat="false" ht="20.25" hidden="false" customHeight="true" outlineLevel="0" collapsed="false">
      <c r="AC65" s="0"/>
      <c r="AD65" s="0"/>
      <c r="AE65" s="0"/>
      <c r="AF65" s="0"/>
    </row>
    <row r="66" customFormat="false" ht="20.25" hidden="false" customHeight="true" outlineLevel="0" collapsed="false">
      <c r="AC66" s="0"/>
      <c r="AD66" s="0"/>
      <c r="AE66" s="0"/>
      <c r="AF66" s="0"/>
    </row>
    <row r="67" customFormat="false" ht="20.25" hidden="false" customHeight="true" outlineLevel="0" collapsed="false">
      <c r="AC67" s="0"/>
      <c r="AD67" s="0"/>
      <c r="AE67" s="0"/>
      <c r="AF67" s="0"/>
    </row>
    <row r="68" customFormat="false" ht="20.25" hidden="false" customHeight="true" outlineLevel="0" collapsed="false">
      <c r="AC68" s="0"/>
      <c r="AD68" s="0"/>
      <c r="AE68" s="0"/>
      <c r="AF68" s="0"/>
    </row>
    <row r="69" customFormat="false" ht="20.25" hidden="false" customHeight="true" outlineLevel="0" collapsed="false">
      <c r="AC69" s="0"/>
      <c r="AD69" s="0"/>
      <c r="AE69" s="0"/>
      <c r="AF69" s="0"/>
    </row>
    <row r="70" customFormat="false" ht="20.25" hidden="false" customHeight="true" outlineLevel="0" collapsed="false">
      <c r="AC70" s="0"/>
      <c r="AD70" s="0"/>
      <c r="AE70" s="0"/>
      <c r="AF70" s="0"/>
    </row>
    <row r="71" customFormat="false" ht="20.25" hidden="false" customHeight="true" outlineLevel="0" collapsed="false">
      <c r="AC71" s="0"/>
      <c r="AD71" s="0"/>
      <c r="AE71" s="0"/>
      <c r="AF71" s="0"/>
    </row>
    <row r="72" customFormat="false" ht="20.25" hidden="false" customHeight="true" outlineLevel="0" collapsed="false">
      <c r="AC72" s="0"/>
      <c r="AD72" s="0"/>
      <c r="AE72" s="0"/>
      <c r="AF72" s="0"/>
    </row>
    <row r="73" customFormat="false" ht="20.25" hidden="false" customHeight="true" outlineLevel="0" collapsed="false">
      <c r="AC73" s="0"/>
      <c r="AD73" s="0"/>
      <c r="AE73" s="0"/>
      <c r="AF73" s="0"/>
    </row>
    <row r="74" customFormat="false" ht="20.25" hidden="false" customHeight="true" outlineLevel="0" collapsed="false">
      <c r="AC74" s="0"/>
      <c r="AD74" s="0"/>
      <c r="AE74" s="0"/>
      <c r="AF74" s="0"/>
    </row>
    <row r="75" customFormat="false" ht="20.25" hidden="false" customHeight="true" outlineLevel="0" collapsed="false">
      <c r="AC75" s="0"/>
      <c r="AD75" s="0"/>
      <c r="AE75" s="0"/>
      <c r="AF75" s="0"/>
    </row>
    <row r="76" customFormat="false" ht="20.25" hidden="false" customHeight="true" outlineLevel="0" collapsed="false">
      <c r="AC76" s="0"/>
      <c r="AD76" s="0"/>
      <c r="AE76" s="0"/>
      <c r="AF76" s="0"/>
    </row>
    <row r="77" customFormat="false" ht="20.25" hidden="false" customHeight="true" outlineLevel="0" collapsed="false">
      <c r="AC77" s="0"/>
      <c r="AD77" s="0"/>
      <c r="AE77" s="0"/>
      <c r="AF77" s="0"/>
    </row>
    <row r="78" customFormat="false" ht="20.25" hidden="false" customHeight="true" outlineLevel="0" collapsed="false">
      <c r="AC78" s="0"/>
      <c r="AD78" s="0"/>
      <c r="AE78" s="0"/>
      <c r="AF78" s="0"/>
    </row>
    <row r="79" customFormat="false" ht="20.25" hidden="false" customHeight="true" outlineLevel="0" collapsed="false">
      <c r="AC79" s="0"/>
      <c r="AD79" s="0"/>
      <c r="AE79" s="0"/>
      <c r="AF79" s="0"/>
    </row>
    <row r="80" customFormat="false" ht="20.25" hidden="false" customHeight="true" outlineLevel="0" collapsed="false">
      <c r="AC80" s="0"/>
      <c r="AD80" s="0"/>
      <c r="AE80" s="0"/>
      <c r="AF80" s="0"/>
    </row>
    <row r="81" customFormat="false" ht="20.25" hidden="false" customHeight="true" outlineLevel="0" collapsed="false">
      <c r="AC81" s="0"/>
      <c r="AD81" s="0"/>
      <c r="AE81" s="0"/>
      <c r="AF81" s="0"/>
    </row>
    <row r="82" customFormat="false" ht="20.25" hidden="false" customHeight="true" outlineLevel="0" collapsed="false">
      <c r="AC82" s="0"/>
      <c r="AD82" s="0"/>
      <c r="AE82" s="0"/>
      <c r="AF82" s="0"/>
    </row>
    <row r="83" customFormat="false" ht="20.25" hidden="false" customHeight="true" outlineLevel="0" collapsed="false">
      <c r="AC83" s="0"/>
      <c r="AD83" s="0"/>
      <c r="AE83" s="0"/>
      <c r="AF83" s="0"/>
    </row>
    <row r="84" customFormat="false" ht="20.25" hidden="false" customHeight="true" outlineLevel="0" collapsed="false">
      <c r="AC84" s="0"/>
      <c r="AD84" s="0"/>
      <c r="AE84" s="0"/>
      <c r="AF84" s="0"/>
    </row>
    <row r="85" customFormat="false" ht="20.25" hidden="false" customHeight="true" outlineLevel="0" collapsed="false">
      <c r="AC85" s="0"/>
      <c r="AD85" s="0"/>
      <c r="AE85" s="0"/>
      <c r="AF85" s="0"/>
    </row>
    <row r="86" customFormat="false" ht="20.25" hidden="false" customHeight="true" outlineLevel="0" collapsed="false">
      <c r="AC86" s="0"/>
      <c r="AD86" s="0"/>
      <c r="AE86" s="0"/>
      <c r="AF86" s="0"/>
    </row>
    <row r="87" customFormat="false" ht="20.25" hidden="false" customHeight="true" outlineLevel="0" collapsed="false">
      <c r="AC87" s="0"/>
      <c r="AD87" s="0"/>
      <c r="AE87" s="0"/>
      <c r="AF87" s="0"/>
    </row>
    <row r="88" customFormat="false" ht="20.25" hidden="false" customHeight="true" outlineLevel="0" collapsed="false">
      <c r="AC88" s="0"/>
      <c r="AD88" s="0"/>
      <c r="AE88" s="0"/>
      <c r="AF88" s="0"/>
    </row>
    <row r="89" customFormat="false" ht="20.25" hidden="false" customHeight="true" outlineLevel="0" collapsed="false">
      <c r="AC89" s="0"/>
      <c r="AD89" s="0"/>
      <c r="AE89" s="0"/>
      <c r="AF89" s="0"/>
    </row>
    <row r="90" customFormat="false" ht="20.25" hidden="false" customHeight="true" outlineLevel="0" collapsed="false">
      <c r="AC90" s="0"/>
      <c r="AD90" s="0"/>
      <c r="AE90" s="0"/>
      <c r="AF90" s="0"/>
    </row>
    <row r="91" customFormat="false" ht="20.25" hidden="false" customHeight="true" outlineLevel="0" collapsed="false">
      <c r="AC91" s="0"/>
      <c r="AD91" s="0"/>
      <c r="AE91" s="0"/>
      <c r="AF91" s="0"/>
    </row>
    <row r="92" customFormat="false" ht="20.25" hidden="false" customHeight="true" outlineLevel="0" collapsed="false">
      <c r="AC92" s="0"/>
      <c r="AD92" s="0"/>
      <c r="AE92" s="0"/>
      <c r="AF92" s="0"/>
    </row>
    <row r="93" customFormat="false" ht="20.25" hidden="false" customHeight="true" outlineLevel="0" collapsed="false">
      <c r="AC93" s="0"/>
      <c r="AD93" s="0"/>
      <c r="AE93" s="0"/>
      <c r="AF93" s="0"/>
    </row>
    <row r="94" customFormat="false" ht="20.25" hidden="false" customHeight="true" outlineLevel="0" collapsed="false">
      <c r="AC94" s="0"/>
      <c r="AD94" s="0"/>
      <c r="AE94" s="0"/>
      <c r="AF94" s="0"/>
    </row>
    <row r="95" customFormat="false" ht="20.25" hidden="false" customHeight="true" outlineLevel="0" collapsed="false">
      <c r="AC95" s="0"/>
      <c r="AD95" s="0"/>
      <c r="AE95" s="0"/>
      <c r="AF95" s="0"/>
    </row>
    <row r="96" customFormat="false" ht="20.25" hidden="false" customHeight="true" outlineLevel="0" collapsed="false">
      <c r="AC96" s="0"/>
      <c r="AD96" s="0"/>
      <c r="AE96" s="0"/>
      <c r="AF96" s="0"/>
    </row>
    <row r="97" customFormat="false" ht="20.25" hidden="false" customHeight="true" outlineLevel="0" collapsed="false">
      <c r="AC97" s="0"/>
      <c r="AD97" s="0"/>
      <c r="AE97" s="0"/>
      <c r="AF97" s="0"/>
    </row>
    <row r="98" customFormat="false" ht="20.25" hidden="false" customHeight="true" outlineLevel="0" collapsed="false">
      <c r="AC98" s="0"/>
      <c r="AD98" s="0"/>
      <c r="AE98" s="0"/>
      <c r="AF98" s="0"/>
    </row>
    <row r="99" customFormat="false" ht="20.25" hidden="false" customHeight="true" outlineLevel="0" collapsed="false">
      <c r="AC99" s="0"/>
      <c r="AD99" s="0"/>
      <c r="AE99" s="0"/>
      <c r="AF99" s="0"/>
    </row>
    <row r="100" customFormat="false" ht="20.25" hidden="false" customHeight="true" outlineLevel="0" collapsed="false">
      <c r="AC100" s="0"/>
      <c r="AD100" s="0"/>
      <c r="AE100" s="0"/>
      <c r="AF100" s="0"/>
    </row>
    <row r="101" customFormat="false" ht="20.25" hidden="false" customHeight="true" outlineLevel="0" collapsed="false">
      <c r="AC101" s="0"/>
      <c r="AD101" s="0"/>
      <c r="AE101" s="0"/>
      <c r="AF101" s="0"/>
    </row>
    <row r="102" customFormat="false" ht="20.25" hidden="false" customHeight="true" outlineLevel="0" collapsed="false">
      <c r="AC102" s="0"/>
      <c r="AD102" s="0"/>
      <c r="AE102" s="0"/>
      <c r="AF102" s="0"/>
    </row>
    <row r="103" customFormat="false" ht="20.25" hidden="false" customHeight="true" outlineLevel="0" collapsed="false">
      <c r="AC103" s="0"/>
      <c r="AD103" s="0"/>
      <c r="AE103" s="0"/>
      <c r="AF103" s="0"/>
    </row>
    <row r="104" customFormat="false" ht="20.25" hidden="false" customHeight="true" outlineLevel="0" collapsed="false">
      <c r="AC104" s="0"/>
      <c r="AD104" s="0"/>
      <c r="AE104" s="0"/>
      <c r="AF104" s="0"/>
    </row>
    <row r="105" customFormat="false" ht="20.25" hidden="false" customHeight="true" outlineLevel="0" collapsed="false">
      <c r="AC105" s="0"/>
      <c r="AD105" s="0"/>
      <c r="AE105" s="0"/>
      <c r="AF105" s="0"/>
    </row>
    <row r="106" customFormat="false" ht="20.25" hidden="false" customHeight="true" outlineLevel="0" collapsed="false">
      <c r="AC106" s="0"/>
      <c r="AD106" s="0"/>
      <c r="AE106" s="0"/>
      <c r="AF106" s="0"/>
    </row>
    <row r="107" customFormat="false" ht="20.25" hidden="false" customHeight="true" outlineLevel="0" collapsed="false">
      <c r="AC107" s="0"/>
      <c r="AD107" s="0"/>
      <c r="AE107" s="0"/>
      <c r="AF107" s="0"/>
    </row>
    <row r="108" customFormat="false" ht="20.25" hidden="false" customHeight="true" outlineLevel="0" collapsed="false">
      <c r="AC108" s="0"/>
      <c r="AD108" s="0"/>
      <c r="AE108" s="0"/>
      <c r="AF108" s="0"/>
    </row>
    <row r="109" customFormat="false" ht="20.25" hidden="false" customHeight="true" outlineLevel="0" collapsed="false">
      <c r="AC109" s="0"/>
      <c r="AD109" s="0"/>
      <c r="AE109" s="0"/>
      <c r="AF109" s="0"/>
    </row>
    <row r="110" customFormat="false" ht="20.25" hidden="false" customHeight="true" outlineLevel="0" collapsed="false">
      <c r="AC110" s="0"/>
      <c r="AD110" s="0"/>
      <c r="AE110" s="0"/>
      <c r="AF110" s="0"/>
    </row>
    <row r="111" customFormat="false" ht="20.25" hidden="false" customHeight="true" outlineLevel="0" collapsed="false">
      <c r="AC111" s="0"/>
      <c r="AD111" s="0"/>
      <c r="AE111" s="0"/>
      <c r="AF111" s="0"/>
    </row>
    <row r="112" customFormat="false" ht="20.25" hidden="false" customHeight="true" outlineLevel="0" collapsed="false">
      <c r="AC112" s="0"/>
      <c r="AD112" s="0"/>
      <c r="AE112" s="0"/>
      <c r="AF112" s="0"/>
    </row>
    <row r="113" customFormat="false" ht="20.25" hidden="false" customHeight="true" outlineLevel="0" collapsed="false">
      <c r="AC113" s="0"/>
      <c r="AD113" s="0"/>
      <c r="AE113" s="0"/>
      <c r="AF113" s="0"/>
    </row>
    <row r="114" customFormat="false" ht="20.25" hidden="false" customHeight="true" outlineLevel="0" collapsed="false">
      <c r="AC114" s="0"/>
      <c r="AD114" s="0"/>
      <c r="AE114" s="0"/>
      <c r="AF114" s="0"/>
    </row>
    <row r="115" customFormat="false" ht="20.25" hidden="false" customHeight="true" outlineLevel="0" collapsed="false">
      <c r="AC115" s="0"/>
      <c r="AD115" s="0"/>
      <c r="AE115" s="0"/>
      <c r="AF115" s="0"/>
    </row>
    <row r="116" customFormat="false" ht="20.25" hidden="false" customHeight="true" outlineLevel="0" collapsed="false">
      <c r="AC116" s="0"/>
      <c r="AD116" s="0"/>
      <c r="AE116" s="0"/>
      <c r="AF116" s="0"/>
    </row>
    <row r="117" customFormat="false" ht="20.25" hidden="false" customHeight="true" outlineLevel="0" collapsed="false">
      <c r="AC117" s="0"/>
      <c r="AD117" s="0"/>
      <c r="AE117" s="0"/>
      <c r="AF117" s="0"/>
    </row>
    <row r="118" customFormat="false" ht="20.25" hidden="false" customHeight="true" outlineLevel="0" collapsed="false">
      <c r="AC118" s="0"/>
      <c r="AD118" s="0"/>
      <c r="AE118" s="0"/>
      <c r="AF118" s="0"/>
    </row>
    <row r="119" customFormat="false" ht="20.25" hidden="false" customHeight="true" outlineLevel="0" collapsed="false">
      <c r="AC119" s="0"/>
      <c r="AD119" s="0"/>
      <c r="AE119" s="0"/>
      <c r="AF119" s="0"/>
    </row>
    <row r="120" customFormat="false" ht="20.25" hidden="false" customHeight="true" outlineLevel="0" collapsed="false">
      <c r="AC120" s="0"/>
      <c r="AD120" s="0"/>
      <c r="AE120" s="0"/>
      <c r="AF120" s="0"/>
    </row>
    <row r="121" customFormat="false" ht="20.25" hidden="false" customHeight="true" outlineLevel="0" collapsed="false">
      <c r="AC121" s="0"/>
      <c r="AD121" s="0"/>
      <c r="AE121" s="0"/>
      <c r="AF121" s="0"/>
    </row>
    <row r="122" customFormat="false" ht="20.25" hidden="false" customHeight="true" outlineLevel="0" collapsed="false">
      <c r="AC122" s="0"/>
      <c r="AD122" s="0"/>
      <c r="AE122" s="0"/>
      <c r="AF122" s="0"/>
    </row>
    <row r="123" customFormat="false" ht="20.25" hidden="false" customHeight="true" outlineLevel="0" collapsed="false">
      <c r="AC123" s="0"/>
      <c r="AD123" s="0"/>
      <c r="AE123" s="0"/>
      <c r="AF123" s="0"/>
    </row>
    <row r="124" customFormat="false" ht="20.25" hidden="false" customHeight="true" outlineLevel="0" collapsed="false">
      <c r="AC124" s="0"/>
      <c r="AD124" s="0"/>
      <c r="AE124" s="0"/>
      <c r="AF124" s="0"/>
    </row>
    <row r="125" customFormat="false" ht="20.25" hidden="false" customHeight="true" outlineLevel="0" collapsed="false">
      <c r="AC125" s="0"/>
      <c r="AD125" s="0"/>
      <c r="AE125" s="0"/>
      <c r="AF125" s="0"/>
    </row>
    <row r="126" customFormat="false" ht="20.25" hidden="false" customHeight="true" outlineLevel="0" collapsed="false">
      <c r="AC126" s="0"/>
      <c r="AD126" s="0"/>
      <c r="AE126" s="0"/>
      <c r="AF126" s="0"/>
    </row>
    <row r="127" customFormat="false" ht="20.25" hidden="false" customHeight="true" outlineLevel="0" collapsed="false">
      <c r="AC127" s="0"/>
      <c r="AD127" s="0"/>
      <c r="AE127" s="0"/>
      <c r="AF127" s="0"/>
    </row>
    <row r="128" customFormat="false" ht="20.25" hidden="false" customHeight="true" outlineLevel="0" collapsed="false">
      <c r="AC128" s="0"/>
      <c r="AD128" s="0"/>
      <c r="AE128" s="0"/>
      <c r="AF128" s="0"/>
    </row>
    <row r="129" customFormat="false" ht="20.25" hidden="false" customHeight="true" outlineLevel="0" collapsed="false">
      <c r="AC129" s="0"/>
      <c r="AD129" s="0"/>
      <c r="AE129" s="0"/>
      <c r="AF129" s="0"/>
    </row>
    <row r="130" customFormat="false" ht="20.25" hidden="false" customHeight="true" outlineLevel="0" collapsed="false">
      <c r="AC130" s="0"/>
      <c r="AD130" s="0"/>
      <c r="AE130" s="0"/>
      <c r="AF130" s="0"/>
    </row>
    <row r="131" customFormat="false" ht="20.25" hidden="false" customHeight="true" outlineLevel="0" collapsed="false">
      <c r="AC131" s="0"/>
      <c r="AD131" s="0"/>
      <c r="AE131" s="0"/>
      <c r="AF131" s="0"/>
    </row>
    <row r="132" customFormat="false" ht="20.25" hidden="false" customHeight="true" outlineLevel="0" collapsed="false">
      <c r="AC132" s="0"/>
      <c r="AD132" s="0"/>
      <c r="AE132" s="0"/>
      <c r="AF132" s="0"/>
    </row>
    <row r="133" customFormat="false" ht="20.25" hidden="false" customHeight="true" outlineLevel="0" collapsed="false">
      <c r="AC133" s="0"/>
      <c r="AD133" s="0"/>
      <c r="AE133" s="0"/>
      <c r="AF133" s="0"/>
    </row>
    <row r="134" customFormat="false" ht="20.25" hidden="false" customHeight="true" outlineLevel="0" collapsed="false">
      <c r="AC134" s="0"/>
      <c r="AD134" s="0"/>
      <c r="AE134" s="0"/>
      <c r="AF134" s="0"/>
    </row>
    <row r="135" customFormat="false" ht="20.25" hidden="false" customHeight="true" outlineLevel="0" collapsed="false">
      <c r="AC135" s="0"/>
      <c r="AD135" s="0"/>
      <c r="AE135" s="0"/>
      <c r="AF135" s="0"/>
    </row>
    <row r="136" customFormat="false" ht="20.25" hidden="false" customHeight="true" outlineLevel="0" collapsed="false">
      <c r="AC136" s="0"/>
      <c r="AD136" s="0"/>
      <c r="AE136" s="0"/>
      <c r="AF136" s="0"/>
    </row>
    <row r="137" customFormat="false" ht="20.25" hidden="false" customHeight="true" outlineLevel="0" collapsed="false">
      <c r="AC137" s="0"/>
      <c r="AD137" s="0"/>
      <c r="AE137" s="0"/>
      <c r="AF137" s="0"/>
    </row>
    <row r="138" customFormat="false" ht="20.25" hidden="false" customHeight="true" outlineLevel="0" collapsed="false">
      <c r="AC138" s="0"/>
      <c r="AD138" s="0"/>
      <c r="AE138" s="0"/>
      <c r="AF138" s="0"/>
    </row>
    <row r="139" customFormat="false" ht="20.25" hidden="false" customHeight="true" outlineLevel="0" collapsed="false">
      <c r="AC139" s="0"/>
      <c r="AD139" s="0"/>
      <c r="AE139" s="0"/>
      <c r="AF139" s="0"/>
    </row>
    <row r="140" customFormat="false" ht="20.25" hidden="false" customHeight="true" outlineLevel="0" collapsed="false">
      <c r="AC140" s="0"/>
      <c r="AD140" s="0"/>
      <c r="AE140" s="0"/>
      <c r="AF140" s="0"/>
    </row>
    <row r="141" customFormat="false" ht="20.25" hidden="false" customHeight="true" outlineLevel="0" collapsed="false">
      <c r="AC141" s="0"/>
      <c r="AD141" s="0"/>
      <c r="AE141" s="0"/>
      <c r="AF141" s="0"/>
    </row>
    <row r="142" customFormat="false" ht="20.25" hidden="false" customHeight="true" outlineLevel="0" collapsed="false">
      <c r="AC142" s="0"/>
      <c r="AD142" s="0"/>
      <c r="AE142" s="0"/>
      <c r="AF142" s="0"/>
    </row>
    <row r="143" customFormat="false" ht="20.25" hidden="false" customHeight="true" outlineLevel="0" collapsed="false">
      <c r="AC143" s="0"/>
      <c r="AD143" s="0"/>
      <c r="AE143" s="0"/>
      <c r="AF143" s="0"/>
    </row>
    <row r="144" customFormat="false" ht="20.25" hidden="false" customHeight="true" outlineLevel="0" collapsed="false">
      <c r="AC144" s="0"/>
      <c r="AD144" s="0"/>
      <c r="AE144" s="0"/>
      <c r="AF144" s="0"/>
    </row>
    <row r="145" customFormat="false" ht="20.25" hidden="false" customHeight="true" outlineLevel="0" collapsed="false">
      <c r="AC145" s="0"/>
      <c r="AD145" s="0"/>
      <c r="AE145" s="0"/>
      <c r="AF145" s="0"/>
    </row>
    <row r="146" customFormat="false" ht="20.25" hidden="false" customHeight="true" outlineLevel="0" collapsed="false">
      <c r="AC146" s="0"/>
      <c r="AD146" s="0"/>
      <c r="AE146" s="0"/>
      <c r="AF146" s="0"/>
    </row>
    <row r="147" customFormat="false" ht="20.25" hidden="false" customHeight="true" outlineLevel="0" collapsed="false">
      <c r="AC147" s="0"/>
      <c r="AD147" s="0"/>
      <c r="AE147" s="0"/>
      <c r="AF147" s="0"/>
    </row>
    <row r="148" customFormat="false" ht="20.25" hidden="false" customHeight="true" outlineLevel="0" collapsed="false">
      <c r="AC148" s="0"/>
      <c r="AD148" s="0"/>
      <c r="AE148" s="0"/>
      <c r="AF148" s="0"/>
    </row>
    <row r="149" customFormat="false" ht="20.25" hidden="false" customHeight="true" outlineLevel="0" collapsed="false">
      <c r="AC149" s="0"/>
      <c r="AD149" s="0"/>
      <c r="AE149" s="0"/>
      <c r="AF149" s="0"/>
    </row>
    <row r="150" customFormat="false" ht="20.25" hidden="false" customHeight="true" outlineLevel="0" collapsed="false">
      <c r="AC150" s="0"/>
      <c r="AD150" s="0"/>
      <c r="AE150" s="0"/>
      <c r="AF150" s="0"/>
    </row>
    <row r="151" customFormat="false" ht="20.25" hidden="false" customHeight="true" outlineLevel="0" collapsed="false">
      <c r="AC151" s="0"/>
      <c r="AD151" s="0"/>
      <c r="AE151" s="0"/>
      <c r="AF151" s="0"/>
    </row>
    <row r="152" customFormat="false" ht="20.25" hidden="false" customHeight="true" outlineLevel="0" collapsed="false">
      <c r="AC152" s="0"/>
      <c r="AD152" s="0"/>
      <c r="AE152" s="0"/>
      <c r="AF152" s="0"/>
    </row>
    <row r="153" customFormat="false" ht="20.25" hidden="false" customHeight="true" outlineLevel="0" collapsed="false">
      <c r="AC153" s="0"/>
      <c r="AD153" s="0"/>
      <c r="AE153" s="0"/>
      <c r="AF153" s="0"/>
    </row>
    <row r="154" customFormat="false" ht="20.25" hidden="false" customHeight="true" outlineLevel="0" collapsed="false">
      <c r="AC154" s="0"/>
      <c r="AD154" s="0"/>
      <c r="AE154" s="0"/>
      <c r="AF154" s="0"/>
    </row>
    <row r="155" customFormat="false" ht="20.25" hidden="false" customHeight="true" outlineLevel="0" collapsed="false">
      <c r="AC155" s="0"/>
      <c r="AD155" s="0"/>
      <c r="AE155" s="0"/>
      <c r="AF155" s="0"/>
    </row>
    <row r="156" customFormat="false" ht="20.25" hidden="false" customHeight="true" outlineLevel="0" collapsed="false">
      <c r="AC156" s="0"/>
      <c r="AD156" s="0"/>
      <c r="AE156" s="0"/>
      <c r="AF156" s="0"/>
    </row>
    <row r="157" customFormat="false" ht="20.25" hidden="false" customHeight="true" outlineLevel="0" collapsed="false">
      <c r="AC157" s="0"/>
      <c r="AD157" s="0"/>
      <c r="AE157" s="0"/>
      <c r="AF157" s="0"/>
    </row>
    <row r="158" customFormat="false" ht="20.25" hidden="false" customHeight="true" outlineLevel="0" collapsed="false">
      <c r="AC158" s="0"/>
      <c r="AD158" s="0"/>
      <c r="AE158" s="0"/>
      <c r="AF158" s="0"/>
    </row>
    <row r="159" customFormat="false" ht="20.25" hidden="false" customHeight="true" outlineLevel="0" collapsed="false">
      <c r="AC159" s="0"/>
      <c r="AD159" s="0"/>
      <c r="AE159" s="0"/>
      <c r="AF159" s="0"/>
    </row>
    <row r="160" customFormat="false" ht="20.25" hidden="false" customHeight="true" outlineLevel="0" collapsed="false">
      <c r="AC160" s="0"/>
      <c r="AD160" s="0"/>
      <c r="AE160" s="0"/>
      <c r="AF160" s="0"/>
    </row>
    <row r="161" customFormat="false" ht="20.25" hidden="false" customHeight="true" outlineLevel="0" collapsed="false">
      <c r="AC161" s="0"/>
      <c r="AD161" s="0"/>
      <c r="AE161" s="0"/>
      <c r="AF161" s="0"/>
    </row>
    <row r="162" customFormat="false" ht="20.25" hidden="false" customHeight="true" outlineLevel="0" collapsed="false">
      <c r="AC162" s="0"/>
      <c r="AD162" s="0"/>
      <c r="AE162" s="0"/>
      <c r="AF162" s="0"/>
    </row>
    <row r="163" customFormat="false" ht="20.25" hidden="false" customHeight="true" outlineLevel="0" collapsed="false">
      <c r="AC163" s="0"/>
      <c r="AD163" s="0"/>
      <c r="AE163" s="0"/>
      <c r="AF163" s="0"/>
    </row>
    <row r="164" customFormat="false" ht="20.25" hidden="false" customHeight="true" outlineLevel="0" collapsed="false">
      <c r="AC164" s="0"/>
      <c r="AD164" s="0"/>
      <c r="AE164" s="0"/>
      <c r="AF164" s="0"/>
    </row>
    <row r="165" customFormat="false" ht="20.25" hidden="false" customHeight="true" outlineLevel="0" collapsed="false">
      <c r="AC165" s="0"/>
      <c r="AD165" s="0"/>
      <c r="AE165" s="0"/>
      <c r="AF165" s="0"/>
    </row>
    <row r="166" customFormat="false" ht="20.25" hidden="false" customHeight="true" outlineLevel="0" collapsed="false">
      <c r="AC166" s="0"/>
      <c r="AD166" s="0"/>
      <c r="AE166" s="0"/>
      <c r="AF166" s="0"/>
    </row>
    <row r="167" customFormat="false" ht="20.25" hidden="false" customHeight="true" outlineLevel="0" collapsed="false">
      <c r="AC167" s="0"/>
      <c r="AD167" s="0"/>
      <c r="AE167" s="0"/>
      <c r="AF167" s="0"/>
    </row>
    <row r="168" customFormat="false" ht="20.25" hidden="false" customHeight="true" outlineLevel="0" collapsed="false">
      <c r="AC168" s="0"/>
      <c r="AD168" s="0"/>
      <c r="AE168" s="0"/>
      <c r="AF168" s="0"/>
    </row>
    <row r="169" customFormat="false" ht="20.25" hidden="false" customHeight="true" outlineLevel="0" collapsed="false">
      <c r="AC169" s="0"/>
      <c r="AD169" s="0"/>
      <c r="AE169" s="0"/>
      <c r="AF169" s="0"/>
    </row>
    <row r="170" customFormat="false" ht="20.25" hidden="false" customHeight="true" outlineLevel="0" collapsed="false">
      <c r="AC170" s="0"/>
      <c r="AD170" s="0"/>
      <c r="AE170" s="0"/>
      <c r="AF170" s="0"/>
    </row>
    <row r="171" customFormat="false" ht="20.25" hidden="false" customHeight="true" outlineLevel="0" collapsed="false">
      <c r="AC171" s="0"/>
      <c r="AD171" s="0"/>
      <c r="AE171" s="0"/>
      <c r="AF171" s="0"/>
    </row>
    <row r="172" customFormat="false" ht="20.25" hidden="false" customHeight="true" outlineLevel="0" collapsed="false">
      <c r="AC172" s="0"/>
      <c r="AD172" s="0"/>
      <c r="AE172" s="0"/>
      <c r="AF172" s="0"/>
    </row>
    <row r="173" customFormat="false" ht="20.25" hidden="false" customHeight="true" outlineLevel="0" collapsed="false">
      <c r="AC173" s="0"/>
      <c r="AD173" s="0"/>
      <c r="AE173" s="0"/>
      <c r="AF173" s="0"/>
    </row>
    <row r="174" customFormat="false" ht="20.25" hidden="false" customHeight="true" outlineLevel="0" collapsed="false">
      <c r="AC174" s="0"/>
      <c r="AD174" s="0"/>
      <c r="AE174" s="0"/>
      <c r="AF174" s="0"/>
    </row>
    <row r="175" customFormat="false" ht="20.25" hidden="false" customHeight="true" outlineLevel="0" collapsed="false">
      <c r="AC175" s="0"/>
      <c r="AD175" s="0"/>
      <c r="AE175" s="0"/>
      <c r="AF175" s="0"/>
    </row>
    <row r="176" customFormat="false" ht="20.25" hidden="false" customHeight="true" outlineLevel="0" collapsed="false">
      <c r="AC176" s="0"/>
      <c r="AD176" s="0"/>
      <c r="AE176" s="0"/>
      <c r="AF176" s="0"/>
    </row>
    <row r="177" customFormat="false" ht="20.25" hidden="false" customHeight="true" outlineLevel="0" collapsed="false">
      <c r="AC177" s="0"/>
      <c r="AD177" s="0"/>
      <c r="AE177" s="0"/>
      <c r="AF177" s="0"/>
    </row>
    <row r="178" customFormat="false" ht="20.25" hidden="false" customHeight="true" outlineLevel="0" collapsed="false">
      <c r="AC178" s="0"/>
      <c r="AD178" s="0"/>
      <c r="AE178" s="0"/>
      <c r="AF178" s="0"/>
    </row>
    <row r="179" customFormat="false" ht="20.25" hidden="false" customHeight="true" outlineLevel="0" collapsed="false">
      <c r="AC179" s="0"/>
      <c r="AD179" s="0"/>
      <c r="AE179" s="0"/>
      <c r="AF179" s="0"/>
    </row>
    <row r="180" customFormat="false" ht="20.25" hidden="false" customHeight="true" outlineLevel="0" collapsed="false">
      <c r="AC180" s="0"/>
      <c r="AD180" s="0"/>
      <c r="AE180" s="0"/>
      <c r="AF180" s="0"/>
    </row>
    <row r="181" customFormat="false" ht="20.25" hidden="false" customHeight="true" outlineLevel="0" collapsed="false">
      <c r="AC181" s="0"/>
      <c r="AD181" s="0"/>
      <c r="AE181" s="0"/>
      <c r="AF181" s="0"/>
    </row>
    <row r="182" customFormat="false" ht="20.25" hidden="false" customHeight="true" outlineLevel="0" collapsed="false">
      <c r="AC182" s="0"/>
      <c r="AD182" s="0"/>
      <c r="AE182" s="0"/>
      <c r="AF182" s="0"/>
    </row>
    <row r="183" customFormat="false" ht="20.25" hidden="false" customHeight="true" outlineLevel="0" collapsed="false">
      <c r="AC183" s="0"/>
      <c r="AD183" s="0"/>
      <c r="AE183" s="0"/>
      <c r="AF183" s="0"/>
    </row>
    <row r="184" customFormat="false" ht="20.25" hidden="false" customHeight="true" outlineLevel="0" collapsed="false">
      <c r="AC184" s="0"/>
      <c r="AD184" s="0"/>
      <c r="AE184" s="0"/>
      <c r="AF184" s="0"/>
    </row>
    <row r="185" customFormat="false" ht="20.25" hidden="false" customHeight="true" outlineLevel="0" collapsed="false">
      <c r="AC185" s="0"/>
      <c r="AD185" s="0"/>
      <c r="AE185" s="0"/>
      <c r="AF185" s="0"/>
    </row>
    <row r="186" customFormat="false" ht="20.25" hidden="false" customHeight="true" outlineLevel="0" collapsed="false">
      <c r="AC186" s="0"/>
      <c r="AD186" s="0"/>
      <c r="AE186" s="0"/>
      <c r="AF186" s="0"/>
    </row>
    <row r="187" customFormat="false" ht="20.25" hidden="false" customHeight="true" outlineLevel="0" collapsed="false">
      <c r="AC187" s="0"/>
      <c r="AD187" s="0"/>
      <c r="AE187" s="0"/>
      <c r="AF187" s="0"/>
    </row>
    <row r="188" customFormat="false" ht="20.25" hidden="false" customHeight="true" outlineLevel="0" collapsed="false">
      <c r="AC188" s="0"/>
      <c r="AD188" s="0"/>
      <c r="AE188" s="0"/>
      <c r="AF188" s="0"/>
    </row>
    <row r="189" customFormat="false" ht="20.25" hidden="false" customHeight="true" outlineLevel="0" collapsed="false">
      <c r="AC189" s="0"/>
      <c r="AD189" s="0"/>
      <c r="AE189" s="0"/>
      <c r="AF189" s="0"/>
    </row>
    <row r="190" customFormat="false" ht="20.25" hidden="false" customHeight="true" outlineLevel="0" collapsed="false">
      <c r="AC190" s="0"/>
      <c r="AD190" s="0"/>
      <c r="AE190" s="0"/>
      <c r="AF190" s="0"/>
    </row>
    <row r="191" customFormat="false" ht="20.25" hidden="false" customHeight="true" outlineLevel="0" collapsed="false">
      <c r="AC191" s="0"/>
      <c r="AD191" s="0"/>
      <c r="AE191" s="0"/>
      <c r="AF191" s="0"/>
    </row>
    <row r="192" customFormat="false" ht="20.25" hidden="false" customHeight="true" outlineLevel="0" collapsed="false">
      <c r="AC192" s="0"/>
      <c r="AD192" s="0"/>
      <c r="AE192" s="0"/>
      <c r="AF192" s="0"/>
    </row>
    <row r="193" customFormat="false" ht="20.25" hidden="false" customHeight="true" outlineLevel="0" collapsed="false">
      <c r="AC193" s="0"/>
      <c r="AD193" s="0"/>
      <c r="AE193" s="0"/>
      <c r="AF193" s="0"/>
    </row>
    <row r="194" customFormat="false" ht="20.25" hidden="false" customHeight="true" outlineLevel="0" collapsed="false">
      <c r="AC194" s="0"/>
      <c r="AD194" s="0"/>
      <c r="AE194" s="0"/>
      <c r="AF194" s="0"/>
    </row>
    <row r="195" customFormat="false" ht="20.25" hidden="false" customHeight="true" outlineLevel="0" collapsed="false">
      <c r="AC195" s="0"/>
      <c r="AD195" s="0"/>
      <c r="AE195" s="0"/>
      <c r="AF195" s="0"/>
    </row>
    <row r="196" customFormat="false" ht="20.25" hidden="false" customHeight="true" outlineLevel="0" collapsed="false">
      <c r="AC196" s="0"/>
      <c r="AD196" s="0"/>
      <c r="AE196" s="0"/>
      <c r="AF196" s="0"/>
    </row>
    <row r="197" customFormat="false" ht="20.25" hidden="false" customHeight="true" outlineLevel="0" collapsed="false">
      <c r="AC197" s="0"/>
      <c r="AD197" s="0"/>
      <c r="AE197" s="0"/>
      <c r="AF197" s="0"/>
    </row>
    <row r="198" customFormat="false" ht="20.25" hidden="false" customHeight="true" outlineLevel="0" collapsed="false">
      <c r="AC198" s="0"/>
      <c r="AD198" s="0"/>
      <c r="AE198" s="0"/>
      <c r="AF198" s="0"/>
    </row>
    <row r="199" customFormat="false" ht="20.25" hidden="false" customHeight="true" outlineLevel="0" collapsed="false">
      <c r="AC199" s="0"/>
      <c r="AD199" s="0"/>
      <c r="AE199" s="0"/>
      <c r="AF199" s="0"/>
    </row>
    <row r="200" customFormat="false" ht="20.25" hidden="false" customHeight="true" outlineLevel="0" collapsed="false">
      <c r="AC200" s="0"/>
      <c r="AD200" s="0"/>
      <c r="AE200" s="0"/>
      <c r="AF200" s="0"/>
    </row>
    <row r="201" customFormat="false" ht="20.25" hidden="false" customHeight="true" outlineLevel="0" collapsed="false">
      <c r="AC201" s="0"/>
      <c r="AD201" s="0"/>
      <c r="AE201" s="0"/>
      <c r="AF201" s="0"/>
    </row>
    <row r="202" customFormat="false" ht="20.25" hidden="false" customHeight="true" outlineLevel="0" collapsed="false">
      <c r="AC202" s="0"/>
      <c r="AD202" s="0"/>
      <c r="AE202" s="0"/>
      <c r="AF202" s="0"/>
    </row>
    <row r="203" customFormat="false" ht="20.25" hidden="false" customHeight="true" outlineLevel="0" collapsed="false">
      <c r="AC203" s="0"/>
      <c r="AD203" s="0"/>
      <c r="AE203" s="0"/>
      <c r="AF203" s="0"/>
    </row>
    <row r="204" customFormat="false" ht="20.25" hidden="false" customHeight="true" outlineLevel="0" collapsed="false">
      <c r="AC204" s="0"/>
      <c r="AD204" s="0"/>
      <c r="AE204" s="0"/>
      <c r="AF204" s="0"/>
    </row>
    <row r="205" customFormat="false" ht="20.25" hidden="false" customHeight="true" outlineLevel="0" collapsed="false">
      <c r="AC205" s="0"/>
      <c r="AD205" s="0"/>
      <c r="AE205" s="0"/>
      <c r="AF205" s="0"/>
    </row>
    <row r="206" customFormat="false" ht="20.25" hidden="false" customHeight="true" outlineLevel="0" collapsed="false">
      <c r="AC206" s="0"/>
      <c r="AD206" s="0"/>
      <c r="AE206" s="0"/>
      <c r="AF206" s="0"/>
    </row>
    <row r="207" customFormat="false" ht="20.25" hidden="false" customHeight="true" outlineLevel="0" collapsed="false">
      <c r="AC207" s="0"/>
      <c r="AD207" s="0"/>
      <c r="AE207" s="0"/>
      <c r="AF207" s="0"/>
    </row>
    <row r="208" customFormat="false" ht="20.25" hidden="false" customHeight="true" outlineLevel="0" collapsed="false">
      <c r="AC208" s="0"/>
      <c r="AD208" s="0"/>
      <c r="AE208" s="0"/>
      <c r="AF208" s="0"/>
    </row>
    <row r="209" customFormat="false" ht="20.25" hidden="false" customHeight="true" outlineLevel="0" collapsed="false">
      <c r="AC209" s="0"/>
      <c r="AD209" s="0"/>
      <c r="AE209" s="0"/>
      <c r="AF209" s="0"/>
    </row>
    <row r="210" customFormat="false" ht="20.25" hidden="false" customHeight="true" outlineLevel="0" collapsed="false">
      <c r="AC210" s="0"/>
      <c r="AD210" s="0"/>
      <c r="AE210" s="0"/>
      <c r="AF210" s="0"/>
    </row>
    <row r="211" customFormat="false" ht="20.25" hidden="false" customHeight="true" outlineLevel="0" collapsed="false">
      <c r="AC211" s="0"/>
      <c r="AD211" s="0"/>
      <c r="AE211" s="0"/>
      <c r="AF211" s="0"/>
    </row>
    <row r="212" customFormat="false" ht="20.25" hidden="false" customHeight="true" outlineLevel="0" collapsed="false">
      <c r="AC212" s="0"/>
      <c r="AD212" s="0"/>
      <c r="AE212" s="0"/>
      <c r="AF212" s="0"/>
    </row>
    <row r="213" customFormat="false" ht="20.25" hidden="false" customHeight="true" outlineLevel="0" collapsed="false">
      <c r="AC213" s="0"/>
      <c r="AD213" s="0"/>
      <c r="AE213" s="0"/>
      <c r="AF213" s="0"/>
    </row>
    <row r="214" customFormat="false" ht="20.25" hidden="false" customHeight="true" outlineLevel="0" collapsed="false">
      <c r="AC214" s="0"/>
      <c r="AD214" s="0"/>
      <c r="AE214" s="0"/>
      <c r="AF214" s="0"/>
    </row>
    <row r="215" customFormat="false" ht="20.25" hidden="false" customHeight="true" outlineLevel="0" collapsed="false">
      <c r="AC215" s="0"/>
      <c r="AD215" s="0"/>
      <c r="AE215" s="0"/>
      <c r="AF215" s="0"/>
    </row>
    <row r="216" customFormat="false" ht="20.25" hidden="false" customHeight="true" outlineLevel="0" collapsed="false">
      <c r="AC216" s="0"/>
      <c r="AD216" s="0"/>
      <c r="AE216" s="0"/>
      <c r="AF216" s="0"/>
    </row>
    <row r="217" customFormat="false" ht="20.25" hidden="false" customHeight="true" outlineLevel="0" collapsed="false">
      <c r="AC217" s="0"/>
      <c r="AD217" s="0"/>
      <c r="AE217" s="0"/>
      <c r="AF217" s="0"/>
    </row>
    <row r="218" customFormat="false" ht="20.25" hidden="false" customHeight="true" outlineLevel="0" collapsed="false">
      <c r="AC218" s="0"/>
      <c r="AD218" s="0"/>
      <c r="AE218" s="0"/>
      <c r="AF218" s="0"/>
    </row>
    <row r="219" customFormat="false" ht="20.25" hidden="false" customHeight="true" outlineLevel="0" collapsed="false">
      <c r="AC219" s="0"/>
      <c r="AD219" s="0"/>
      <c r="AE219" s="0"/>
      <c r="AF219" s="0"/>
    </row>
    <row r="220" customFormat="false" ht="20.25" hidden="false" customHeight="true" outlineLevel="0" collapsed="false">
      <c r="AC220" s="0"/>
      <c r="AD220" s="0"/>
      <c r="AE220" s="0"/>
      <c r="AF220" s="0"/>
    </row>
    <row r="221" customFormat="false" ht="20.25" hidden="false" customHeight="true" outlineLevel="0" collapsed="false">
      <c r="AC221" s="0"/>
      <c r="AD221" s="0"/>
      <c r="AE221" s="0"/>
      <c r="AF221" s="0"/>
    </row>
    <row r="222" customFormat="false" ht="20.25" hidden="false" customHeight="true" outlineLevel="0" collapsed="false">
      <c r="AC222" s="0"/>
      <c r="AD222" s="0"/>
      <c r="AE222" s="0"/>
      <c r="AF222" s="0"/>
    </row>
    <row r="223" customFormat="false" ht="20.25" hidden="false" customHeight="true" outlineLevel="0" collapsed="false">
      <c r="AC223" s="0"/>
      <c r="AD223" s="0"/>
      <c r="AE223" s="0"/>
      <c r="AF223" s="0"/>
    </row>
    <row r="224" customFormat="false" ht="20.25" hidden="false" customHeight="true" outlineLevel="0" collapsed="false">
      <c r="AC224" s="0"/>
      <c r="AD224" s="0"/>
      <c r="AE224" s="0"/>
      <c r="AF224" s="0"/>
    </row>
    <row r="225" customFormat="false" ht="20.25" hidden="false" customHeight="true" outlineLevel="0" collapsed="false">
      <c r="AC225" s="0"/>
      <c r="AD225" s="0"/>
      <c r="AE225" s="0"/>
      <c r="AF225" s="0"/>
    </row>
    <row r="226" customFormat="false" ht="20.25" hidden="false" customHeight="true" outlineLevel="0" collapsed="false">
      <c r="AC226" s="0"/>
      <c r="AD226" s="0"/>
      <c r="AE226" s="0"/>
      <c r="AF226" s="0"/>
    </row>
    <row r="227" customFormat="false" ht="20.25" hidden="false" customHeight="true" outlineLevel="0" collapsed="false">
      <c r="AC227" s="0"/>
      <c r="AD227" s="0"/>
      <c r="AE227" s="0"/>
      <c r="AF227" s="0"/>
    </row>
    <row r="228" customFormat="false" ht="20.25" hidden="false" customHeight="true" outlineLevel="0" collapsed="false">
      <c r="AC228" s="0"/>
      <c r="AD228" s="0"/>
      <c r="AE228" s="0"/>
      <c r="AF228" s="0"/>
    </row>
    <row r="229" customFormat="false" ht="20.25" hidden="false" customHeight="true" outlineLevel="0" collapsed="false">
      <c r="AC229" s="0"/>
      <c r="AD229" s="0"/>
      <c r="AE229" s="0"/>
      <c r="AF229" s="0"/>
    </row>
    <row r="230" customFormat="false" ht="20.25" hidden="false" customHeight="true" outlineLevel="0" collapsed="false">
      <c r="AC230" s="0"/>
      <c r="AD230" s="0"/>
      <c r="AE230" s="0"/>
      <c r="AF230" s="0"/>
    </row>
    <row r="231" customFormat="false" ht="20.25" hidden="false" customHeight="true" outlineLevel="0" collapsed="false">
      <c r="AC231" s="0"/>
      <c r="AD231" s="0"/>
      <c r="AE231" s="0"/>
      <c r="AF231" s="0"/>
    </row>
    <row r="232" customFormat="false" ht="20.25" hidden="false" customHeight="true" outlineLevel="0" collapsed="false">
      <c r="AC232" s="0"/>
      <c r="AD232" s="0"/>
      <c r="AE232" s="0"/>
      <c r="AF232" s="0"/>
    </row>
    <row r="233" customFormat="false" ht="20.25" hidden="false" customHeight="true" outlineLevel="0" collapsed="false">
      <c r="AC233" s="0"/>
      <c r="AD233" s="0"/>
      <c r="AE233" s="0"/>
      <c r="AF233" s="0"/>
    </row>
    <row r="234" customFormat="false" ht="20.25" hidden="false" customHeight="true" outlineLevel="0" collapsed="false">
      <c r="AC234" s="0"/>
      <c r="AD234" s="0"/>
      <c r="AE234" s="0"/>
      <c r="AF234" s="0"/>
    </row>
    <row r="235" customFormat="false" ht="20.25" hidden="false" customHeight="true" outlineLevel="0" collapsed="false">
      <c r="AC235" s="0"/>
      <c r="AD235" s="0"/>
      <c r="AE235" s="0"/>
      <c r="AF235" s="0"/>
    </row>
    <row r="236" customFormat="false" ht="20.25" hidden="false" customHeight="true" outlineLevel="0" collapsed="false">
      <c r="AC236" s="0"/>
      <c r="AD236" s="0"/>
      <c r="AE236" s="0"/>
      <c r="AF236" s="0"/>
    </row>
    <row r="237" customFormat="false" ht="20.25" hidden="false" customHeight="true" outlineLevel="0" collapsed="false">
      <c r="AC237" s="0"/>
      <c r="AD237" s="0"/>
      <c r="AE237" s="0"/>
      <c r="AF237" s="0"/>
    </row>
    <row r="238" customFormat="false" ht="20.25" hidden="false" customHeight="true" outlineLevel="0" collapsed="false">
      <c r="AC238" s="0"/>
      <c r="AD238" s="0"/>
      <c r="AE238" s="0"/>
      <c r="AF238" s="0"/>
    </row>
    <row r="239" customFormat="false" ht="20.25" hidden="false" customHeight="true" outlineLevel="0" collapsed="false">
      <c r="AC239" s="0"/>
      <c r="AD239" s="0"/>
      <c r="AE239" s="0"/>
      <c r="AF239" s="0"/>
    </row>
    <row r="240" customFormat="false" ht="20.25" hidden="false" customHeight="true" outlineLevel="0" collapsed="false">
      <c r="AC240" s="0"/>
      <c r="AD240" s="0"/>
      <c r="AE240" s="0"/>
      <c r="AF240" s="0"/>
    </row>
    <row r="241" customFormat="false" ht="20.25" hidden="false" customHeight="true" outlineLevel="0" collapsed="false">
      <c r="AC241" s="0"/>
      <c r="AD241" s="0"/>
      <c r="AE241" s="0"/>
      <c r="AF241" s="0"/>
    </row>
    <row r="242" customFormat="false" ht="20.25" hidden="false" customHeight="true" outlineLevel="0" collapsed="false">
      <c r="AC242" s="0"/>
      <c r="AD242" s="0"/>
      <c r="AE242" s="0"/>
      <c r="AF242" s="0"/>
    </row>
    <row r="243" customFormat="false" ht="20.25" hidden="false" customHeight="true" outlineLevel="0" collapsed="false">
      <c r="AC243" s="0"/>
      <c r="AD243" s="0"/>
      <c r="AE243" s="0"/>
      <c r="AF243" s="0"/>
    </row>
    <row r="244" customFormat="false" ht="20.25" hidden="false" customHeight="true" outlineLevel="0" collapsed="false">
      <c r="AC244" s="0"/>
      <c r="AD244" s="0"/>
      <c r="AE244" s="0"/>
      <c r="AF244" s="0"/>
    </row>
    <row r="245" customFormat="false" ht="20.25" hidden="false" customHeight="true" outlineLevel="0" collapsed="false">
      <c r="AC245" s="0"/>
      <c r="AD245" s="0"/>
      <c r="AE245" s="0"/>
      <c r="AF245" s="0"/>
    </row>
    <row r="246" customFormat="false" ht="20.25" hidden="false" customHeight="true" outlineLevel="0" collapsed="false">
      <c r="AC246" s="0"/>
      <c r="AD246" s="0"/>
      <c r="AE246" s="0"/>
      <c r="AF246" s="0"/>
    </row>
    <row r="247" customFormat="false" ht="20.25" hidden="false" customHeight="true" outlineLevel="0" collapsed="false">
      <c r="AC247" s="0"/>
      <c r="AD247" s="0"/>
      <c r="AE247" s="0"/>
      <c r="AF247" s="0"/>
    </row>
    <row r="248" customFormat="false" ht="20.25" hidden="false" customHeight="true" outlineLevel="0" collapsed="false">
      <c r="AC248" s="0"/>
      <c r="AD248" s="0"/>
      <c r="AE248" s="0"/>
      <c r="AF248" s="0"/>
    </row>
    <row r="249" customFormat="false" ht="20.25" hidden="false" customHeight="true" outlineLevel="0" collapsed="false">
      <c r="AC249" s="0"/>
      <c r="AD249" s="0"/>
      <c r="AE249" s="0"/>
      <c r="AF249" s="0"/>
    </row>
    <row r="250" customFormat="false" ht="20.25" hidden="false" customHeight="true" outlineLevel="0" collapsed="false">
      <c r="AC250" s="0"/>
      <c r="AD250" s="0"/>
      <c r="AE250" s="0"/>
      <c r="AF250" s="0"/>
    </row>
    <row r="251" customFormat="false" ht="20.25" hidden="false" customHeight="true" outlineLevel="0" collapsed="false">
      <c r="AC251" s="0"/>
      <c r="AD251" s="0"/>
      <c r="AE251" s="0"/>
      <c r="AF251" s="0"/>
    </row>
    <row r="252" customFormat="false" ht="20.25" hidden="false" customHeight="true" outlineLevel="0" collapsed="false">
      <c r="AC252" s="0"/>
      <c r="AD252" s="0"/>
      <c r="AE252" s="0"/>
      <c r="AF252" s="0"/>
    </row>
    <row r="253" customFormat="false" ht="20.25" hidden="false" customHeight="true" outlineLevel="0" collapsed="false">
      <c r="AC253" s="0"/>
      <c r="AD253" s="0"/>
      <c r="AE253" s="0"/>
      <c r="AF253" s="0"/>
    </row>
    <row r="254" customFormat="false" ht="20.25" hidden="false" customHeight="true" outlineLevel="0" collapsed="false">
      <c r="AC254" s="0"/>
      <c r="AD254" s="0"/>
      <c r="AE254" s="0"/>
      <c r="AF254" s="0"/>
    </row>
    <row r="255" customFormat="false" ht="20.25" hidden="false" customHeight="true" outlineLevel="0" collapsed="false">
      <c r="AC255" s="0"/>
      <c r="AD255" s="0"/>
      <c r="AE255" s="0"/>
      <c r="AF255" s="0"/>
    </row>
    <row r="256" customFormat="false" ht="20.25" hidden="false" customHeight="true" outlineLevel="0" collapsed="false">
      <c r="AC256" s="0"/>
      <c r="AD256" s="0"/>
      <c r="AE256" s="0"/>
      <c r="AF256" s="0"/>
    </row>
    <row r="257" customFormat="false" ht="20.25" hidden="false" customHeight="true" outlineLevel="0" collapsed="false">
      <c r="AC257" s="0"/>
      <c r="AD257" s="0"/>
      <c r="AE257" s="0"/>
      <c r="AF257" s="0"/>
    </row>
    <row r="258" customFormat="false" ht="20.25" hidden="false" customHeight="true" outlineLevel="0" collapsed="false">
      <c r="AC258" s="0"/>
      <c r="AD258" s="0"/>
      <c r="AE258" s="0"/>
      <c r="AF258" s="0"/>
    </row>
    <row r="259" customFormat="false" ht="20.25" hidden="false" customHeight="true" outlineLevel="0" collapsed="false">
      <c r="AC259" s="0"/>
      <c r="AD259" s="0"/>
      <c r="AE259" s="0"/>
      <c r="AF259" s="0"/>
    </row>
    <row r="260" customFormat="false" ht="20.25" hidden="false" customHeight="true" outlineLevel="0" collapsed="false">
      <c r="AC260" s="0"/>
      <c r="AD260" s="0"/>
      <c r="AE260" s="0"/>
      <c r="AF260" s="0"/>
    </row>
    <row r="261" customFormat="false" ht="20.25" hidden="false" customHeight="true" outlineLevel="0" collapsed="false">
      <c r="AC261" s="0"/>
      <c r="AD261" s="0"/>
      <c r="AE261" s="0"/>
      <c r="AF261" s="0"/>
    </row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</sheetData>
  <mergeCells count="90">
    <mergeCell ref="V2:V25"/>
    <mergeCell ref="B3:B12"/>
    <mergeCell ref="C3:C12"/>
    <mergeCell ref="D3:D12"/>
    <mergeCell ref="E3:E12"/>
    <mergeCell ref="F3:F12"/>
    <mergeCell ref="G3:G12"/>
    <mergeCell ref="H3:H12"/>
    <mergeCell ref="I3:I12"/>
    <mergeCell ref="J3:J12"/>
    <mergeCell ref="K3:K12"/>
    <mergeCell ref="L3:L12"/>
    <mergeCell ref="M3:M12"/>
    <mergeCell ref="N3:N12"/>
    <mergeCell ref="O3:O12"/>
    <mergeCell ref="P3:P12"/>
    <mergeCell ref="Q3:Q12"/>
    <mergeCell ref="R3:R12"/>
    <mergeCell ref="S3:S12"/>
    <mergeCell ref="T3:T12"/>
    <mergeCell ref="U3:U12"/>
    <mergeCell ref="W3:W11"/>
    <mergeCell ref="X3:X11"/>
    <mergeCell ref="W13:X13"/>
    <mergeCell ref="W15:X22"/>
    <mergeCell ref="B16:B25"/>
    <mergeCell ref="C16:C25"/>
    <mergeCell ref="D16:D25"/>
    <mergeCell ref="E16:E25"/>
    <mergeCell ref="F16:F25"/>
    <mergeCell ref="G16:G25"/>
    <mergeCell ref="H16:H25"/>
    <mergeCell ref="I16:I25"/>
    <mergeCell ref="J16:J25"/>
    <mergeCell ref="K16:K25"/>
    <mergeCell ref="L16:L25"/>
    <mergeCell ref="M16:M25"/>
    <mergeCell ref="N16:N25"/>
    <mergeCell ref="O16:O25"/>
    <mergeCell ref="P16:P25"/>
    <mergeCell ref="Q16:Q25"/>
    <mergeCell ref="R16:R25"/>
    <mergeCell ref="S16:S25"/>
    <mergeCell ref="T16:T25"/>
    <mergeCell ref="U16:U25"/>
    <mergeCell ref="V28:V51"/>
    <mergeCell ref="B29:B38"/>
    <mergeCell ref="C29:C38"/>
    <mergeCell ref="D29:D38"/>
    <mergeCell ref="E29:E38"/>
    <mergeCell ref="F29:F38"/>
    <mergeCell ref="G29:G38"/>
    <mergeCell ref="H29:H38"/>
    <mergeCell ref="I29:I38"/>
    <mergeCell ref="J29:J38"/>
    <mergeCell ref="K29:K38"/>
    <mergeCell ref="L29:L38"/>
    <mergeCell ref="M29:M38"/>
    <mergeCell ref="N29:N38"/>
    <mergeCell ref="O29:O38"/>
    <mergeCell ref="P29:P38"/>
    <mergeCell ref="Q29:Q38"/>
    <mergeCell ref="R29:R38"/>
    <mergeCell ref="S29:S38"/>
    <mergeCell ref="T29:T38"/>
    <mergeCell ref="U29:U38"/>
    <mergeCell ref="W29:W37"/>
    <mergeCell ref="X29:X37"/>
    <mergeCell ref="W39:X39"/>
    <mergeCell ref="W41:X48"/>
    <mergeCell ref="B42:B51"/>
    <mergeCell ref="C42:C51"/>
    <mergeCell ref="D42:D51"/>
    <mergeCell ref="E42:E51"/>
    <mergeCell ref="F42:F51"/>
    <mergeCell ref="G42:G51"/>
    <mergeCell ref="H42:H51"/>
    <mergeCell ref="I42:I51"/>
    <mergeCell ref="J42:J51"/>
    <mergeCell ref="K42:K51"/>
    <mergeCell ref="L42:L51"/>
    <mergeCell ref="M42:M51"/>
    <mergeCell ref="N42:N51"/>
    <mergeCell ref="O42:O51"/>
    <mergeCell ref="P42:P51"/>
    <mergeCell ref="Q42:Q51"/>
    <mergeCell ref="R42:R51"/>
    <mergeCell ref="S42:S51"/>
    <mergeCell ref="T42:T51"/>
    <mergeCell ref="U42:U51"/>
  </mergeCells>
  <printOptions headings="false" gridLines="false" gridLinesSet="true" horizontalCentered="false" verticalCentered="false"/>
  <pageMargins left="0.890277777777778" right="0.609722222222222" top="0.690277777777778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AJ2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6.25"/>
    <col collapsed="false" customWidth="true" hidden="false" outlineLevel="0" max="3" min="3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4.99"/>
    <col collapsed="false" customWidth="true" hidden="false" outlineLevel="0" max="8" min="8" style="1" width="6.25"/>
    <col collapsed="false" customWidth="true" hidden="false" outlineLevel="0" max="9" min="9" style="1" width="4.99"/>
    <col collapsed="false" customWidth="true" hidden="false" outlineLevel="0" max="10" min="10" style="1" width="6.25"/>
    <col collapsed="false" customWidth="true" hidden="false" outlineLevel="0" max="11" min="11" style="1" width="4.99"/>
    <col collapsed="false" customWidth="true" hidden="false" outlineLevel="0" max="12" min="12" style="1" width="6.25"/>
    <col collapsed="false" customWidth="true" hidden="false" outlineLevel="0" max="13" min="13" style="1" width="4.99"/>
    <col collapsed="false" customWidth="true" hidden="false" outlineLevel="0" max="14" min="14" style="1" width="6.25"/>
    <col collapsed="false" customWidth="true" hidden="false" outlineLevel="0" max="15" min="15" style="1" width="4.99"/>
    <col collapsed="false" customWidth="true" hidden="false" outlineLevel="0" max="16" min="16" style="1" width="6.25"/>
    <col collapsed="false" customWidth="true" hidden="false" outlineLevel="0" max="17" min="17" style="1" width="4.99"/>
    <col collapsed="false" customWidth="true" hidden="false" outlineLevel="0" max="18" min="18" style="1" width="6.25"/>
    <col collapsed="false" customWidth="true" hidden="false" outlineLevel="0" max="19" min="19" style="1" width="4.99"/>
    <col collapsed="false" customWidth="true" hidden="false" outlineLevel="0" max="20" min="20" style="1" width="6.25"/>
    <col collapsed="false" customWidth="true" hidden="false" outlineLevel="0" max="22" min="21" style="1" width="4.99"/>
    <col collapsed="false" customWidth="true" hidden="false" outlineLevel="0" max="23" min="23" style="1" width="3.62"/>
    <col collapsed="false" customWidth="true" hidden="false" outlineLevel="0" max="24" min="24" style="1" width="5.62"/>
    <col collapsed="false" customWidth="true" hidden="false" outlineLevel="0" max="25" min="25" style="1" width="1.87"/>
    <col collapsed="false" customWidth="false" hidden="false" outlineLevel="0" max="28" min="26" style="1" width="8.99"/>
    <col collapsed="false" customWidth="true" hidden="false" outlineLevel="0" max="29" min="29" style="1" width="3.87"/>
    <col collapsed="false" customWidth="true" hidden="false" outlineLevel="0" max="30" min="30" style="1" width="3.62"/>
    <col collapsed="false" customWidth="true" hidden="false" outlineLevel="0" max="31" min="31" style="1" width="22.49"/>
    <col collapsed="false" customWidth="false" hidden="false" outlineLevel="0" max="34" min="32" style="1" width="8.99"/>
    <col collapsed="false" customWidth="true" hidden="false" outlineLevel="0" max="35" min="35" style="1" width="22.49"/>
    <col collapsed="false" customWidth="false" hidden="false" outlineLevel="0" max="257" min="36" style="1" width="8.99"/>
  </cols>
  <sheetData>
    <row r="1" customFormat="false" ht="20.25" hidden="false" customHeight="true" outlineLevel="0" collapsed="false">
      <c r="W1" s="2"/>
      <c r="X1" s="2"/>
      <c r="Y1" s="3"/>
      <c r="AE1" s="4" t="s">
        <v>0</v>
      </c>
      <c r="AF1" s="4" t="s">
        <v>1</v>
      </c>
      <c r="AG1" s="4" t="s">
        <v>2</v>
      </c>
      <c r="AH1" s="4" t="s">
        <v>3</v>
      </c>
      <c r="AI1" s="5" t="s">
        <v>4</v>
      </c>
      <c r="AJ1" s="5" t="s">
        <v>1</v>
      </c>
    </row>
    <row r="2" customFormat="false" ht="19.5" hidden="false" customHeight="true" outlineLevel="0" collapsed="false">
      <c r="C2" s="6" t="s">
        <v>5</v>
      </c>
      <c r="D2" s="6"/>
      <c r="E2" s="6" t="s">
        <v>6</v>
      </c>
      <c r="F2" s="6"/>
      <c r="G2" s="6" t="s">
        <v>7</v>
      </c>
      <c r="H2" s="6"/>
      <c r="I2" s="6" t="s">
        <v>8</v>
      </c>
      <c r="J2" s="6"/>
      <c r="K2" s="6" t="s">
        <v>9</v>
      </c>
      <c r="L2" s="6"/>
      <c r="M2" s="6" t="s">
        <v>10</v>
      </c>
      <c r="N2" s="6"/>
      <c r="O2" s="6" t="s">
        <v>11</v>
      </c>
      <c r="P2" s="6"/>
      <c r="Q2" s="6" t="s">
        <v>12</v>
      </c>
      <c r="R2" s="6"/>
      <c r="S2" s="6" t="s">
        <v>13</v>
      </c>
      <c r="T2" s="6"/>
      <c r="U2" s="6" t="s">
        <v>14</v>
      </c>
      <c r="V2" s="7" t="s">
        <v>743</v>
      </c>
      <c r="W2" s="8"/>
      <c r="X2" s="9"/>
      <c r="Y2" s="10"/>
      <c r="AC2" s="0" t="n">
        <v>4</v>
      </c>
      <c r="AD2" s="0" t="s">
        <v>16</v>
      </c>
      <c r="AE2" s="11" t="s">
        <v>1272</v>
      </c>
      <c r="AF2" s="11" t="s">
        <v>1273</v>
      </c>
      <c r="AG2" s="1" t="n">
        <v>0.961953163146973</v>
      </c>
      <c r="AH2" s="1" t="n">
        <f aca="false">RANK(AG2,AG$2:AG$1000)+1</f>
        <v>14</v>
      </c>
      <c r="AI2" s="12" t="str">
        <f aca="true">INDIRECT("AE"&amp;$AH2)</f>
        <v>〔しお〕から</v>
      </c>
      <c r="AJ2" s="12" t="str">
        <f aca="true">INDIRECT("AF"&amp;$AH2)</f>
        <v>塩</v>
      </c>
    </row>
    <row r="3" customFormat="false" ht="20.1" hidden="false" customHeight="true" outlineLevel="0" collapsed="false">
      <c r="B3" s="13" t="str">
        <f aca="false">$AJ$11</f>
        <v>失</v>
      </c>
      <c r="C3" s="14" t="str">
        <f aca="false">$AI$11</f>
        <v>〔しっ〕敗する</v>
      </c>
      <c r="D3" s="13" t="str">
        <f aca="false">$AJ$10</f>
        <v>単</v>
      </c>
      <c r="E3" s="14" t="str">
        <f aca="false">$AI$10</f>
        <v>長さの〔たん〕位</v>
      </c>
      <c r="F3" s="13" t="str">
        <f aca="false">$AJ$9</f>
        <v>願う</v>
      </c>
      <c r="G3" s="14" t="str">
        <f aca="false">$AI$9</f>
        <v>平和を〔ねがう〕</v>
      </c>
      <c r="H3" s="13" t="str">
        <f aca="false">$AJ$8</f>
        <v>料</v>
      </c>
      <c r="I3" s="14" t="str">
        <f aca="false">$AI$8</f>
        <v>〔りょう〕金をはらう</v>
      </c>
      <c r="J3" s="13" t="str">
        <f aca="false">$AJ$7</f>
        <v>灯</v>
      </c>
      <c r="K3" s="14" t="str">
        <f aca="false">$AI$7</f>
        <v>みさきの〔とう〕台</v>
      </c>
      <c r="L3" s="13" t="str">
        <f aca="false">$AJ$6</f>
        <v>席</v>
      </c>
      <c r="M3" s="14" t="str">
        <f aca="false">$AI$6</f>
        <v>運転〔せき〕</v>
      </c>
      <c r="N3" s="13" t="str">
        <f aca="false">$AJ$5</f>
        <v>最</v>
      </c>
      <c r="O3" s="14" t="str">
        <f aca="false">$AI$5</f>
        <v>〔さい〕後の問題</v>
      </c>
      <c r="P3" s="13" t="str">
        <f aca="false">$AJ$4</f>
        <v>戦</v>
      </c>
      <c r="Q3" s="14" t="str">
        <f aca="false">$AI$4</f>
        <v>〔せん〕争が終わる</v>
      </c>
      <c r="R3" s="13" t="str">
        <f aca="false">$AJ$3</f>
        <v>初め</v>
      </c>
      <c r="S3" s="14" t="str">
        <f aca="false">$AI$3</f>
        <v>年の〔はじめ〕</v>
      </c>
      <c r="T3" s="13" t="str">
        <f aca="false">$AJ$2</f>
        <v>塩</v>
      </c>
      <c r="U3" s="14" t="str">
        <f aca="false">$AI$2</f>
        <v>〔しお〕から</v>
      </c>
      <c r="V3" s="7"/>
      <c r="W3" s="15" t="s">
        <v>1274</v>
      </c>
      <c r="X3" s="16" t="s">
        <v>747</v>
      </c>
      <c r="Y3" s="17"/>
      <c r="AC3" s="0" t="n">
        <v>4</v>
      </c>
      <c r="AD3" s="0" t="s">
        <v>16</v>
      </c>
      <c r="AE3" s="11" t="s">
        <v>1275</v>
      </c>
      <c r="AF3" s="11" t="s">
        <v>1276</v>
      </c>
      <c r="AG3" s="1" t="n">
        <f aca="true">RAND()</f>
        <v>0.535807109462473</v>
      </c>
      <c r="AH3" s="1" t="n">
        <f aca="false">RANK(AG3,AG$2:AG$1000)+1</f>
        <v>113</v>
      </c>
      <c r="AI3" s="12" t="str">
        <f aca="true">INDIRECT("AE"&amp;$AH3)</f>
        <v>年の〔はじめ〕</v>
      </c>
      <c r="AJ3" s="12" t="str">
        <f aca="true">INDIRECT("AF"&amp;$AH3)</f>
        <v>初め</v>
      </c>
    </row>
    <row r="4" customFormat="false" ht="20.1" hidden="false" customHeight="true" outlineLevel="0" collapsed="false">
      <c r="B4" s="13"/>
      <c r="C4" s="14"/>
      <c r="D4" s="13"/>
      <c r="E4" s="14"/>
      <c r="F4" s="13"/>
      <c r="G4" s="14"/>
      <c r="H4" s="13"/>
      <c r="I4" s="14"/>
      <c r="J4" s="13"/>
      <c r="K4" s="14"/>
      <c r="L4" s="13"/>
      <c r="M4" s="14"/>
      <c r="N4" s="13"/>
      <c r="O4" s="14"/>
      <c r="P4" s="13"/>
      <c r="Q4" s="14"/>
      <c r="R4" s="13"/>
      <c r="S4" s="14"/>
      <c r="T4" s="13"/>
      <c r="U4" s="14"/>
      <c r="V4" s="7"/>
      <c r="W4" s="15"/>
      <c r="X4" s="16"/>
      <c r="Y4" s="17"/>
      <c r="AC4" s="0" t="n">
        <v>4</v>
      </c>
      <c r="AD4" s="0" t="s">
        <v>16</v>
      </c>
      <c r="AE4" s="11" t="s">
        <v>1277</v>
      </c>
      <c r="AF4" s="11" t="s">
        <v>1278</v>
      </c>
      <c r="AG4" s="1" t="n">
        <f aca="true">RAND()</f>
        <v>0.462820229338064</v>
      </c>
      <c r="AH4" s="1" t="n">
        <f aca="false">RANK(AG4,AG$2:AG$1000)+1</f>
        <v>137</v>
      </c>
      <c r="AI4" s="12" t="str">
        <f aca="true">INDIRECT("AE"&amp;$AH4)</f>
        <v>〔せん〕争が終わる</v>
      </c>
      <c r="AJ4" s="12" t="str">
        <f aca="true">INDIRECT("AF"&amp;$AH4)</f>
        <v>戦</v>
      </c>
    </row>
    <row r="5" customFormat="false" ht="20.1" hidden="false" customHeight="true" outlineLevel="0" collapsed="false">
      <c r="B5" s="13"/>
      <c r="C5" s="14"/>
      <c r="D5" s="13"/>
      <c r="E5" s="14"/>
      <c r="F5" s="13"/>
      <c r="G5" s="14"/>
      <c r="H5" s="13"/>
      <c r="I5" s="14"/>
      <c r="J5" s="13"/>
      <c r="K5" s="14"/>
      <c r="L5" s="13"/>
      <c r="M5" s="14"/>
      <c r="N5" s="13"/>
      <c r="O5" s="14"/>
      <c r="P5" s="13"/>
      <c r="Q5" s="14"/>
      <c r="R5" s="13"/>
      <c r="S5" s="14"/>
      <c r="T5" s="13"/>
      <c r="U5" s="14"/>
      <c r="V5" s="7"/>
      <c r="W5" s="15"/>
      <c r="X5" s="16"/>
      <c r="Y5" s="17"/>
      <c r="AC5" s="0" t="n">
        <v>4</v>
      </c>
      <c r="AD5" s="0" t="s">
        <v>16</v>
      </c>
      <c r="AE5" s="11" t="s">
        <v>1279</v>
      </c>
      <c r="AF5" s="11" t="s">
        <v>1280</v>
      </c>
      <c r="AG5" s="1" t="n">
        <f aca="true">RAND()</f>
        <v>0.706884360313999</v>
      </c>
      <c r="AH5" s="1" t="n">
        <f aca="false">RANK(AG5,AG$2:AG$1000)+1</f>
        <v>75</v>
      </c>
      <c r="AI5" s="12" t="str">
        <f aca="true">INDIRECT("AE"&amp;$AH5)</f>
        <v>〔さい〕後の問題</v>
      </c>
      <c r="AJ5" s="12" t="str">
        <f aca="true">INDIRECT("AF"&amp;$AH5)</f>
        <v>最</v>
      </c>
    </row>
    <row r="6" customFormat="false" ht="20.1" hidden="false" customHeight="true" outlineLevel="0" collapsed="false"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4"/>
      <c r="R6" s="13"/>
      <c r="S6" s="14"/>
      <c r="T6" s="13"/>
      <c r="U6" s="14"/>
      <c r="V6" s="7"/>
      <c r="W6" s="15"/>
      <c r="X6" s="16"/>
      <c r="Y6" s="17"/>
      <c r="AC6" s="0" t="n">
        <v>4</v>
      </c>
      <c r="AD6" s="0" t="s">
        <v>16</v>
      </c>
      <c r="AE6" s="11" t="s">
        <v>1281</v>
      </c>
      <c r="AF6" s="11" t="s">
        <v>1282</v>
      </c>
      <c r="AG6" s="1" t="n">
        <f aca="true">RAND()</f>
        <v>0.490853165384039</v>
      </c>
      <c r="AH6" s="1" t="n">
        <f aca="false">RANK(AG6,AG$2:AG$1000)+1</f>
        <v>130</v>
      </c>
      <c r="AI6" s="12" t="str">
        <f aca="true">INDIRECT("AE"&amp;$AH6)</f>
        <v>運転〔せき〕</v>
      </c>
      <c r="AJ6" s="12" t="str">
        <f aca="true">INDIRECT("AF"&amp;$AH6)</f>
        <v>席</v>
      </c>
    </row>
    <row r="7" customFormat="false" ht="20.1" hidden="false" customHeight="true" outlineLevel="0" collapsed="false"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13"/>
      <c r="O7" s="14"/>
      <c r="P7" s="13"/>
      <c r="Q7" s="14"/>
      <c r="R7" s="13"/>
      <c r="S7" s="14"/>
      <c r="T7" s="13"/>
      <c r="U7" s="14"/>
      <c r="V7" s="7"/>
      <c r="W7" s="15"/>
      <c r="X7" s="16"/>
      <c r="Y7" s="17"/>
      <c r="AC7" s="0" t="n">
        <v>4</v>
      </c>
      <c r="AD7" s="0" t="s">
        <v>16</v>
      </c>
      <c r="AE7" s="11" t="s">
        <v>1283</v>
      </c>
      <c r="AF7" s="11" t="s">
        <v>1284</v>
      </c>
      <c r="AG7" s="1" t="n">
        <f aca="true">RAND()</f>
        <v>0.310003589963109</v>
      </c>
      <c r="AH7" s="1" t="n">
        <f aca="false">RANK(AG7,AG$2:AG$1000)+1</f>
        <v>172</v>
      </c>
      <c r="AI7" s="12" t="str">
        <f aca="true">INDIRECT("AE"&amp;$AH7)</f>
        <v>みさきの〔とう〕台</v>
      </c>
      <c r="AJ7" s="12" t="str">
        <f aca="true">INDIRECT("AF"&amp;$AH7)</f>
        <v>灯</v>
      </c>
    </row>
    <row r="8" customFormat="false" ht="20.1" hidden="false" customHeight="true" outlineLevel="0" collapsed="false">
      <c r="B8" s="13"/>
      <c r="C8" s="14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4"/>
      <c r="V8" s="7"/>
      <c r="W8" s="15"/>
      <c r="X8" s="16"/>
      <c r="Y8" s="17"/>
      <c r="AC8" s="0" t="n">
        <v>4</v>
      </c>
      <c r="AD8" s="0" t="s">
        <v>16</v>
      </c>
      <c r="AE8" s="11" t="s">
        <v>1285</v>
      </c>
      <c r="AF8" s="11" t="s">
        <v>1286</v>
      </c>
      <c r="AG8" s="1" t="n">
        <f aca="true">RAND()</f>
        <v>0.0544722560000797</v>
      </c>
      <c r="AH8" s="1" t="n">
        <f aca="false">RANK(AG8,AG$2:AG$1000)+1</f>
        <v>232</v>
      </c>
      <c r="AI8" s="12" t="str">
        <f aca="true">INDIRECT("AE"&amp;$AH8)</f>
        <v>〔りょう〕金をはらう</v>
      </c>
      <c r="AJ8" s="12" t="str">
        <f aca="true">INDIRECT("AF"&amp;$AH8)</f>
        <v>料</v>
      </c>
    </row>
    <row r="9" customFormat="false" ht="20.1" hidden="false" customHeight="true" outlineLevel="0" collapsed="false">
      <c r="B9" s="13"/>
      <c r="C9" s="1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/>
      <c r="R9" s="13"/>
      <c r="S9" s="14"/>
      <c r="T9" s="13"/>
      <c r="U9" s="14"/>
      <c r="V9" s="7"/>
      <c r="W9" s="15"/>
      <c r="X9" s="16"/>
      <c r="Y9" s="17"/>
      <c r="AC9" s="0" t="n">
        <v>4</v>
      </c>
      <c r="AD9" s="0" t="s">
        <v>16</v>
      </c>
      <c r="AE9" s="11" t="s">
        <v>1287</v>
      </c>
      <c r="AF9" s="11" t="s">
        <v>1288</v>
      </c>
      <c r="AG9" s="1" t="n">
        <f aca="true">RAND()</f>
        <v>0.875358759605687</v>
      </c>
      <c r="AH9" s="1" t="n">
        <f aca="false">RANK(AG9,AG$2:AG$1000)+1</f>
        <v>35</v>
      </c>
      <c r="AI9" s="12" t="str">
        <f aca="true">INDIRECT("AE"&amp;$AH9)</f>
        <v>平和を〔ねがう〕</v>
      </c>
      <c r="AJ9" s="12" t="str">
        <f aca="true">INDIRECT("AF"&amp;$AH9)</f>
        <v>願う</v>
      </c>
    </row>
    <row r="10" customFormat="false" ht="20.1" hidden="false" customHeight="true" outlineLevel="0" collapsed="false">
      <c r="B10" s="13"/>
      <c r="C10" s="1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/>
      <c r="T10" s="13"/>
      <c r="U10" s="14"/>
      <c r="V10" s="7"/>
      <c r="W10" s="15"/>
      <c r="X10" s="16"/>
      <c r="Y10" s="17"/>
      <c r="AC10" s="0" t="n">
        <v>4</v>
      </c>
      <c r="AD10" s="0" t="s">
        <v>16</v>
      </c>
      <c r="AE10" s="11" t="s">
        <v>1289</v>
      </c>
      <c r="AF10" s="11" t="s">
        <v>1290</v>
      </c>
      <c r="AG10" s="1" t="n">
        <f aca="true">RAND()</f>
        <v>0.372586712266552</v>
      </c>
      <c r="AH10" s="1" t="n">
        <f aca="false">RANK(AG10,AG$2:AG$1000)+1</f>
        <v>154</v>
      </c>
      <c r="AI10" s="12" t="str">
        <f aca="true">INDIRECT("AE"&amp;$AH10)</f>
        <v>長さの〔たん〕位</v>
      </c>
      <c r="AJ10" s="12" t="str">
        <f aca="true">INDIRECT("AF"&amp;$AH10)</f>
        <v>単</v>
      </c>
    </row>
    <row r="11" customFormat="false" ht="20.1" hidden="false" customHeight="true" outlineLevel="0" collapsed="false">
      <c r="B11" s="13"/>
      <c r="C11" s="14"/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  <c r="R11" s="13"/>
      <c r="S11" s="14"/>
      <c r="T11" s="13"/>
      <c r="U11" s="14"/>
      <c r="V11" s="7"/>
      <c r="W11" s="15"/>
      <c r="X11" s="16"/>
      <c r="Y11" s="17"/>
      <c r="AC11" s="0" t="n">
        <v>4</v>
      </c>
      <c r="AD11" s="0" t="s">
        <v>16</v>
      </c>
      <c r="AE11" s="11" t="s">
        <v>1291</v>
      </c>
      <c r="AF11" s="11" t="s">
        <v>1290</v>
      </c>
      <c r="AG11" s="1" t="n">
        <f aca="true">RAND()</f>
        <v>0.611326594329837</v>
      </c>
      <c r="AH11" s="1" t="n">
        <f aca="false">RANK(AG11,AG$2:AG$1000)+1</f>
        <v>101</v>
      </c>
      <c r="AI11" s="12" t="str">
        <f aca="true">INDIRECT("AE"&amp;$AH11)</f>
        <v>〔しっ〕敗する</v>
      </c>
      <c r="AJ11" s="12" t="str">
        <f aca="true">INDIRECT("AF"&amp;$AH11)</f>
        <v>失</v>
      </c>
    </row>
    <row r="12" customFormat="false" ht="20.1" hidden="false" customHeight="true" outlineLevel="0" collapsed="false">
      <c r="B12" s="13"/>
      <c r="C12" s="14"/>
      <c r="D12" s="13"/>
      <c r="E12" s="14"/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/>
      <c r="Q12" s="14"/>
      <c r="R12" s="13"/>
      <c r="S12" s="14"/>
      <c r="T12" s="13"/>
      <c r="U12" s="14"/>
      <c r="V12" s="7"/>
      <c r="W12" s="18"/>
      <c r="X12" s="19"/>
      <c r="Y12" s="10"/>
      <c r="AC12" s="0" t="n">
        <v>4</v>
      </c>
      <c r="AD12" s="0" t="s">
        <v>16</v>
      </c>
      <c r="AE12" s="11" t="s">
        <v>1292</v>
      </c>
      <c r="AF12" s="11" t="s">
        <v>1293</v>
      </c>
      <c r="AG12" s="1" t="n">
        <f aca="true">RAND()</f>
        <v>0.785714078307813</v>
      </c>
      <c r="AH12" s="1" t="n">
        <f aca="false">RANK(AG12,AG$2:AG$1000)+1</f>
        <v>57</v>
      </c>
      <c r="AI12" s="12" t="str">
        <f aca="true">INDIRECT("AE"&amp;$AH12)</f>
        <v>市と〔ぐん〕</v>
      </c>
      <c r="AJ12" s="12" t="str">
        <f aca="true">INDIRECT("AF"&amp;$AH12)</f>
        <v>郡</v>
      </c>
    </row>
    <row r="13" customFormat="false" ht="20.1" hidden="false" customHeight="true" outlineLevel="0" collapsed="false"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7"/>
      <c r="W13" s="22" t="s">
        <v>275</v>
      </c>
      <c r="X13" s="22"/>
      <c r="Y13" s="10"/>
      <c r="AC13" s="0" t="n">
        <v>4</v>
      </c>
      <c r="AD13" s="0" t="s">
        <v>16</v>
      </c>
      <c r="AE13" s="11" t="s">
        <v>1294</v>
      </c>
      <c r="AF13" s="11" t="s">
        <v>1295</v>
      </c>
      <c r="AG13" s="1" t="n">
        <f aca="true">RAND()</f>
        <v>0.923483631208183</v>
      </c>
      <c r="AH13" s="1" t="n">
        <f aca="false">RANK(AG13,AG$2:AG$1000)+1</f>
        <v>23</v>
      </c>
      <c r="AI13" s="12" t="str">
        <f aca="true">INDIRECT("AE"&amp;$AH13)</f>
        <v>機〔かい〕を動かす</v>
      </c>
      <c r="AJ13" s="12" t="str">
        <f aca="true">INDIRECT("AF"&amp;$AH13)</f>
        <v>械</v>
      </c>
    </row>
    <row r="14" customFormat="false" ht="19.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7"/>
      <c r="W14" s="24"/>
      <c r="X14" s="25"/>
      <c r="Y14" s="5"/>
      <c r="AC14" s="0" t="n">
        <v>4</v>
      </c>
      <c r="AD14" s="0" t="s">
        <v>16</v>
      </c>
      <c r="AE14" s="11" t="s">
        <v>1296</v>
      </c>
      <c r="AF14" s="11" t="s">
        <v>1297</v>
      </c>
      <c r="AG14" s="1" t="n">
        <f aca="true">RAND()</f>
        <v>0.892376345785714</v>
      </c>
      <c r="AH14" s="1" t="n">
        <f aca="false">RANK(AG14,AG$2:AG$1000)+1</f>
        <v>31</v>
      </c>
      <c r="AI14" s="12" t="str">
        <f aca="true">INDIRECT("AE"&amp;$AH14)</f>
        <v>水道〔かん〕</v>
      </c>
      <c r="AJ14" s="12" t="str">
        <f aca="true">INDIRECT("AF"&amp;$AH14)</f>
        <v>管</v>
      </c>
    </row>
    <row r="15" customFormat="false" ht="19.5" hidden="false" customHeight="true" outlineLevel="0" collapsed="false">
      <c r="B15" s="23"/>
      <c r="C15" s="6" t="s">
        <v>45</v>
      </c>
      <c r="D15" s="6"/>
      <c r="E15" s="6" t="s">
        <v>46</v>
      </c>
      <c r="F15" s="6"/>
      <c r="G15" s="6" t="s">
        <v>47</v>
      </c>
      <c r="H15" s="6"/>
      <c r="I15" s="6" t="s">
        <v>48</v>
      </c>
      <c r="J15" s="6"/>
      <c r="K15" s="6" t="s">
        <v>49</v>
      </c>
      <c r="L15" s="6"/>
      <c r="M15" s="6" t="s">
        <v>50</v>
      </c>
      <c r="N15" s="6"/>
      <c r="O15" s="6" t="s">
        <v>51</v>
      </c>
      <c r="P15" s="6"/>
      <c r="Q15" s="6" t="s">
        <v>52</v>
      </c>
      <c r="R15" s="26"/>
      <c r="S15" s="6" t="s">
        <v>53</v>
      </c>
      <c r="T15" s="26"/>
      <c r="U15" s="6" t="s">
        <v>54</v>
      </c>
      <c r="V15" s="7"/>
      <c r="W15" s="27"/>
      <c r="X15" s="27"/>
      <c r="Y15" s="28"/>
      <c r="AC15" s="0" t="n">
        <v>4</v>
      </c>
      <c r="AD15" s="0" t="s">
        <v>16</v>
      </c>
      <c r="AE15" s="11" t="s">
        <v>1298</v>
      </c>
      <c r="AF15" s="11" t="s">
        <v>1299</v>
      </c>
      <c r="AG15" s="1" t="n">
        <f aca="true">RAND()</f>
        <v>0.261764643770266</v>
      </c>
      <c r="AH15" s="1" t="n">
        <f aca="false">RANK(AG15,AG$2:AG$1000)+1</f>
        <v>185</v>
      </c>
      <c r="AI15" s="12" t="str">
        <f aca="true">INDIRECT("AE"&amp;$AH15)</f>
        <v>にぎり〔めし〕</v>
      </c>
      <c r="AJ15" s="12" t="str">
        <f aca="true">INDIRECT("AF"&amp;$AH15)</f>
        <v>飯</v>
      </c>
    </row>
    <row r="16" customFormat="false" ht="19.5" hidden="false" customHeight="true" outlineLevel="0" collapsed="false">
      <c r="B16" s="13" t="str">
        <f aca="false">$AJ$21</f>
        <v>不</v>
      </c>
      <c r="C16" s="14" t="str">
        <f aca="false">$AI$21</f>
        <v>〔ふ〕しぎな話</v>
      </c>
      <c r="D16" s="13" t="str">
        <f aca="false">$AJ$20</f>
        <v>令</v>
      </c>
      <c r="E16" s="14" t="str">
        <f aca="false">$AI$20</f>
        <v>年〔れい〕をたずねる</v>
      </c>
      <c r="F16" s="13" t="str">
        <f aca="false">$AJ$19</f>
        <v>巣</v>
      </c>
      <c r="G16" s="14" t="str">
        <f aca="false">$AI$19</f>
        <v>鳥の〔す〕箱</v>
      </c>
      <c r="H16" s="13" t="str">
        <f aca="false">$AJ$18</f>
        <v>徒</v>
      </c>
      <c r="I16" s="14" t="str">
        <f aca="false">$AI$18</f>
        <v>全校生〔と〕</v>
      </c>
      <c r="J16" s="13" t="str">
        <f aca="false">$AJ$17</f>
        <v>囲む</v>
      </c>
      <c r="K16" s="14" t="str">
        <f aca="false">$AI$17</f>
        <v>まわりを〔かこむ〕</v>
      </c>
      <c r="L16" s="13" t="str">
        <f aca="false">$AJ$16</f>
        <v>側</v>
      </c>
      <c r="M16" s="14" t="str">
        <f aca="false">$AI$16</f>
        <v>右〔かわ〕通行</v>
      </c>
      <c r="N16" s="13" t="str">
        <f aca="false">$AJ$15</f>
        <v>飯</v>
      </c>
      <c r="O16" s="14" t="str">
        <f aca="false">$AI$15</f>
        <v>にぎり〔めし〕</v>
      </c>
      <c r="P16" s="13" t="str">
        <f aca="false">$AJ$14</f>
        <v>管</v>
      </c>
      <c r="Q16" s="14" t="str">
        <f aca="false">$AI$14</f>
        <v>水道〔かん〕</v>
      </c>
      <c r="R16" s="13" t="str">
        <f aca="false">$AJ$13</f>
        <v>械</v>
      </c>
      <c r="S16" s="14" t="str">
        <f aca="false">$AI$13</f>
        <v>機〔かい〕を動かす</v>
      </c>
      <c r="T16" s="13" t="str">
        <f aca="false">$AJ$12</f>
        <v>郡</v>
      </c>
      <c r="U16" s="14" t="str">
        <f aca="false">$AI$12</f>
        <v>市と〔ぐん〕</v>
      </c>
      <c r="V16" s="7"/>
      <c r="W16" s="27"/>
      <c r="X16" s="27"/>
      <c r="Y16" s="29"/>
      <c r="AC16" s="0" t="n">
        <v>4</v>
      </c>
      <c r="AD16" s="0" t="s">
        <v>16</v>
      </c>
      <c r="AE16" s="11" t="s">
        <v>1300</v>
      </c>
      <c r="AF16" s="11" t="s">
        <v>1301</v>
      </c>
      <c r="AG16" s="1" t="n">
        <f aca="true">RAND()</f>
        <v>0.418038056900613</v>
      </c>
      <c r="AH16" s="1" t="n">
        <f aca="false">RANK(AG16,AG$2:AG$1000)+1</f>
        <v>146</v>
      </c>
      <c r="AI16" s="12" t="str">
        <f aca="true">INDIRECT("AE"&amp;$AH16)</f>
        <v>右〔かわ〕通行</v>
      </c>
      <c r="AJ16" s="12" t="str">
        <f aca="true">INDIRECT("AF"&amp;$AH16)</f>
        <v>側</v>
      </c>
    </row>
    <row r="17" customFormat="false" ht="20.1" hidden="false" customHeight="true" outlineLevel="0" collapsed="false">
      <c r="B17" s="13"/>
      <c r="C17" s="14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  <c r="R17" s="13"/>
      <c r="S17" s="14"/>
      <c r="T17" s="13"/>
      <c r="U17" s="14"/>
      <c r="V17" s="7"/>
      <c r="W17" s="27"/>
      <c r="X17" s="27"/>
      <c r="Y17" s="29"/>
      <c r="AC17" s="0" t="n">
        <v>4</v>
      </c>
      <c r="AD17" s="0" t="s">
        <v>16</v>
      </c>
      <c r="AE17" s="11" t="s">
        <v>1302</v>
      </c>
      <c r="AF17" s="11" t="s">
        <v>1303</v>
      </c>
      <c r="AG17" s="1" t="n">
        <f aca="true">RAND()</f>
        <v>0.983615672477611</v>
      </c>
      <c r="AH17" s="1" t="n">
        <f aca="false">RANK(AG17,AG$2:AG$1000)+1</f>
        <v>7</v>
      </c>
      <c r="AI17" s="12" t="str">
        <f aca="true">INDIRECT("AE"&amp;$AH17)</f>
        <v>まわりを〔かこむ〕</v>
      </c>
      <c r="AJ17" s="12" t="str">
        <f aca="true">INDIRECT("AF"&amp;$AH17)</f>
        <v>囲む</v>
      </c>
    </row>
    <row r="18" customFormat="false" ht="20.1" hidden="false" customHeight="true" outlineLevel="0" collapsed="false">
      <c r="B18" s="13"/>
      <c r="C18" s="14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  <c r="R18" s="13"/>
      <c r="S18" s="14"/>
      <c r="T18" s="13"/>
      <c r="U18" s="14"/>
      <c r="V18" s="7"/>
      <c r="W18" s="27"/>
      <c r="X18" s="27"/>
      <c r="Y18" s="29"/>
      <c r="AC18" s="0" t="n">
        <v>4</v>
      </c>
      <c r="AD18" s="0" t="s">
        <v>16</v>
      </c>
      <c r="AE18" s="11" t="s">
        <v>1304</v>
      </c>
      <c r="AF18" s="11" t="s">
        <v>1305</v>
      </c>
      <c r="AG18" s="1" t="n">
        <f aca="true">RAND()</f>
        <v>0.310930591618321</v>
      </c>
      <c r="AH18" s="1" t="n">
        <f aca="false">RANK(AG18,AG$2:AG$1000)+1</f>
        <v>170</v>
      </c>
      <c r="AI18" s="12" t="str">
        <f aca="true">INDIRECT("AE"&amp;$AH18)</f>
        <v>全校生〔と〕</v>
      </c>
      <c r="AJ18" s="12" t="str">
        <f aca="true">INDIRECT("AF"&amp;$AH18)</f>
        <v>徒</v>
      </c>
    </row>
    <row r="19" customFormat="false" ht="20.1" hidden="false" customHeight="true" outlineLevel="0" collapsed="false">
      <c r="B19" s="13"/>
      <c r="C19" s="14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  <c r="R19" s="13"/>
      <c r="S19" s="14"/>
      <c r="T19" s="13"/>
      <c r="U19" s="14"/>
      <c r="V19" s="7"/>
      <c r="W19" s="27"/>
      <c r="X19" s="27"/>
      <c r="Y19" s="29"/>
      <c r="AC19" s="0" t="n">
        <v>4</v>
      </c>
      <c r="AD19" s="0" t="s">
        <v>16</v>
      </c>
      <c r="AE19" s="11" t="s">
        <v>1306</v>
      </c>
      <c r="AF19" s="11" t="s">
        <v>1307</v>
      </c>
      <c r="AG19" s="1" t="n">
        <f aca="true">RAND()</f>
        <v>0.439408966117674</v>
      </c>
      <c r="AH19" s="1" t="n">
        <f aca="false">RANK(AG19,AG$2:AG$1000)+1</f>
        <v>144</v>
      </c>
      <c r="AI19" s="12" t="str">
        <f aca="true">INDIRECT("AE"&amp;$AH19)</f>
        <v>鳥の〔す〕箱</v>
      </c>
      <c r="AJ19" s="12" t="str">
        <f aca="true">INDIRECT("AF"&amp;$AH19)</f>
        <v>巣</v>
      </c>
    </row>
    <row r="20" customFormat="false" ht="20.1" hidden="false" customHeight="true" outlineLevel="0" collapsed="false">
      <c r="B20" s="13"/>
      <c r="C20" s="14"/>
      <c r="D20" s="13"/>
      <c r="E20" s="14"/>
      <c r="F20" s="13"/>
      <c r="G20" s="14"/>
      <c r="H20" s="13"/>
      <c r="I20" s="14"/>
      <c r="J20" s="13"/>
      <c r="K20" s="14"/>
      <c r="L20" s="13"/>
      <c r="M20" s="14"/>
      <c r="N20" s="13"/>
      <c r="O20" s="14"/>
      <c r="P20" s="13"/>
      <c r="Q20" s="14"/>
      <c r="R20" s="13"/>
      <c r="S20" s="14"/>
      <c r="T20" s="13"/>
      <c r="U20" s="14"/>
      <c r="V20" s="7"/>
      <c r="W20" s="27"/>
      <c r="X20" s="27"/>
      <c r="Y20" s="29"/>
      <c r="AC20" s="0" t="n">
        <v>4</v>
      </c>
      <c r="AD20" s="0" t="s">
        <v>16</v>
      </c>
      <c r="AE20" s="11" t="s">
        <v>1308</v>
      </c>
      <c r="AF20" s="11" t="s">
        <v>1309</v>
      </c>
      <c r="AG20" s="1" t="n">
        <f aca="true">RAND()</f>
        <v>0.0376991118523221</v>
      </c>
      <c r="AH20" s="1" t="n">
        <f aca="false">RANK(AG20,AG$2:AG$1000)+1</f>
        <v>238</v>
      </c>
      <c r="AI20" s="12" t="str">
        <f aca="true">INDIRECT("AE"&amp;$AH20)</f>
        <v>年〔れい〕をたずねる</v>
      </c>
      <c r="AJ20" s="12" t="str">
        <f aca="true">INDIRECT("AF"&amp;$AH20)</f>
        <v>令</v>
      </c>
    </row>
    <row r="21" customFormat="false" ht="20.1" hidden="false" customHeight="true" outlineLevel="0" collapsed="false">
      <c r="B21" s="13"/>
      <c r="C21" s="14"/>
      <c r="D21" s="13"/>
      <c r="E21" s="14"/>
      <c r="F21" s="13"/>
      <c r="G21" s="14"/>
      <c r="H21" s="13"/>
      <c r="I21" s="14"/>
      <c r="J21" s="13"/>
      <c r="K21" s="14"/>
      <c r="L21" s="13"/>
      <c r="M21" s="14"/>
      <c r="N21" s="13"/>
      <c r="O21" s="14"/>
      <c r="P21" s="13"/>
      <c r="Q21" s="14"/>
      <c r="R21" s="13"/>
      <c r="S21" s="14"/>
      <c r="T21" s="13"/>
      <c r="U21" s="14"/>
      <c r="V21" s="7"/>
      <c r="W21" s="27"/>
      <c r="X21" s="27"/>
      <c r="Y21" s="29"/>
      <c r="AC21" s="0" t="n">
        <v>4</v>
      </c>
      <c r="AD21" s="0" t="s">
        <v>16</v>
      </c>
      <c r="AE21" s="11" t="s">
        <v>1310</v>
      </c>
      <c r="AF21" s="11" t="s">
        <v>1311</v>
      </c>
      <c r="AG21" s="1" t="n">
        <f aca="true">RAND()</f>
        <v>0.236631806058523</v>
      </c>
      <c r="AH21" s="1" t="n">
        <f aca="false">RANK(AG21,AG$2:AG$1000)+1</f>
        <v>193</v>
      </c>
      <c r="AI21" s="12" t="str">
        <f aca="true">INDIRECT("AE"&amp;$AH21)</f>
        <v>〔ふ〕しぎな話</v>
      </c>
      <c r="AJ21" s="12" t="str">
        <f aca="true">INDIRECT("AF"&amp;$AH21)</f>
        <v>不</v>
      </c>
    </row>
    <row r="22" customFormat="false" ht="20.1" hidden="false" customHeight="true" outlineLevel="0" collapsed="false">
      <c r="B22" s="13"/>
      <c r="C22" s="14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  <c r="R22" s="13"/>
      <c r="S22" s="14"/>
      <c r="T22" s="13"/>
      <c r="U22" s="14"/>
      <c r="V22" s="7"/>
      <c r="W22" s="27"/>
      <c r="X22" s="27"/>
      <c r="Y22" s="29"/>
      <c r="AC22" s="0" t="n">
        <v>4</v>
      </c>
      <c r="AD22" s="0" t="s">
        <v>16</v>
      </c>
      <c r="AE22" s="11" t="s">
        <v>1312</v>
      </c>
      <c r="AF22" s="11" t="s">
        <v>1313</v>
      </c>
      <c r="AG22" s="1" t="n">
        <f aca="true">RAND()</f>
        <v>0.205826328856877</v>
      </c>
      <c r="AH22" s="1" t="n">
        <f aca="false">RANK(AG22,AG$2:AG$1000)+1</f>
        <v>202</v>
      </c>
    </row>
    <row r="23" customFormat="false" ht="20.1" hidden="false" customHeight="true" outlineLevel="0" collapsed="false">
      <c r="B23" s="13"/>
      <c r="C23" s="14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3"/>
      <c r="U23" s="14"/>
      <c r="V23" s="7"/>
      <c r="W23" s="8"/>
      <c r="X23" s="30"/>
      <c r="Y23" s="31"/>
      <c r="AC23" s="0" t="n">
        <v>4</v>
      </c>
      <c r="AD23" s="0" t="s">
        <v>16</v>
      </c>
      <c r="AE23" s="11" t="s">
        <v>1314</v>
      </c>
      <c r="AF23" s="11" t="s">
        <v>1315</v>
      </c>
      <c r="AG23" s="1" t="n">
        <f aca="true">RAND()</f>
        <v>0.915237381694511</v>
      </c>
      <c r="AH23" s="1" t="n">
        <f aca="false">RANK(AG23,AG$2:AG$1000)+1</f>
        <v>26</v>
      </c>
    </row>
    <row r="24" customFormat="false" ht="19.5" hidden="false" customHeight="true" outlineLevel="0" collapsed="false">
      <c r="B24" s="13"/>
      <c r="C24" s="14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  <c r="R24" s="13"/>
      <c r="S24" s="14"/>
      <c r="T24" s="13"/>
      <c r="U24" s="14"/>
      <c r="V24" s="7"/>
      <c r="W24" s="32"/>
      <c r="X24" s="33"/>
      <c r="Y24" s="3"/>
      <c r="AC24" s="0" t="n">
        <v>4</v>
      </c>
      <c r="AD24" s="0" t="s">
        <v>16</v>
      </c>
      <c r="AE24" s="11" t="s">
        <v>1316</v>
      </c>
      <c r="AF24" s="11" t="s">
        <v>1317</v>
      </c>
      <c r="AG24" s="1" t="n">
        <f aca="true">RAND()</f>
        <v>0.828895546762803</v>
      </c>
      <c r="AH24" s="1" t="n">
        <f aca="false">RANK(AG24,AG$2:AG$1000)+1</f>
        <v>40</v>
      </c>
    </row>
    <row r="25" customFormat="false" ht="19.5" hidden="false" customHeight="true" outlineLevel="0" collapsed="false">
      <c r="B25" s="13"/>
      <c r="C25" s="14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  <c r="R25" s="13"/>
      <c r="S25" s="14"/>
      <c r="T25" s="13"/>
      <c r="U25" s="14"/>
      <c r="V25" s="7"/>
      <c r="W25" s="34"/>
      <c r="X25" s="35" t="s">
        <v>613</v>
      </c>
      <c r="Y25" s="36"/>
      <c r="AC25" s="0" t="n">
        <v>4</v>
      </c>
      <c r="AD25" s="0" t="s">
        <v>16</v>
      </c>
      <c r="AE25" s="11" t="s">
        <v>1318</v>
      </c>
      <c r="AF25" s="11" t="s">
        <v>1319</v>
      </c>
      <c r="AG25" s="1" t="n">
        <f aca="true">RAND()</f>
        <v>0.409079202053531</v>
      </c>
      <c r="AH25" s="1" t="n">
        <f aca="false">RANK(AG25,AG$2:AG$1000)+1</f>
        <v>150</v>
      </c>
    </row>
    <row r="26" customFormat="false" ht="19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3"/>
      <c r="X26" s="37"/>
      <c r="Y26" s="37"/>
      <c r="AC26" s="0" t="n">
        <v>4</v>
      </c>
      <c r="AD26" s="0" t="s">
        <v>16</v>
      </c>
      <c r="AE26" s="11" t="s">
        <v>1320</v>
      </c>
      <c r="AF26" s="11" t="s">
        <v>1321</v>
      </c>
      <c r="AG26" s="1" t="n">
        <f aca="true">RAND()</f>
        <v>0.812787906951207</v>
      </c>
      <c r="AH26" s="1" t="n">
        <f aca="false">RANK(AG26,AG$2:AG$1000)+1</f>
        <v>49</v>
      </c>
    </row>
    <row r="27" customFormat="false" ht="20.25" hidden="false" customHeight="true" outlineLevel="0" collapsed="false">
      <c r="W27" s="2"/>
      <c r="X27" s="2"/>
      <c r="Y27" s="3"/>
      <c r="AC27" s="0" t="n">
        <v>4</v>
      </c>
      <c r="AD27" s="0" t="s">
        <v>16</v>
      </c>
      <c r="AE27" s="11" t="s">
        <v>1322</v>
      </c>
      <c r="AF27" s="11" t="s">
        <v>1323</v>
      </c>
      <c r="AG27" s="1" t="n">
        <f aca="true">RAND()</f>
        <v>0.200547103194776</v>
      </c>
      <c r="AH27" s="1" t="n">
        <f aca="false">RANK(AG27,AG$2:AG$1000)+1</f>
        <v>203</v>
      </c>
    </row>
    <row r="28" customFormat="false" ht="20.25" hidden="false" customHeight="true" outlineLevel="0" collapsed="false">
      <c r="C28" s="6" t="s">
        <v>5</v>
      </c>
      <c r="D28" s="6"/>
      <c r="E28" s="6" t="s">
        <v>6</v>
      </c>
      <c r="F28" s="6"/>
      <c r="G28" s="6" t="s">
        <v>7</v>
      </c>
      <c r="H28" s="6"/>
      <c r="I28" s="6" t="s">
        <v>8</v>
      </c>
      <c r="J28" s="6"/>
      <c r="K28" s="6" t="s">
        <v>9</v>
      </c>
      <c r="L28" s="6"/>
      <c r="M28" s="6" t="s">
        <v>10</v>
      </c>
      <c r="N28" s="6"/>
      <c r="O28" s="6" t="s">
        <v>11</v>
      </c>
      <c r="P28" s="6"/>
      <c r="Q28" s="6" t="s">
        <v>12</v>
      </c>
      <c r="R28" s="6"/>
      <c r="S28" s="6" t="s">
        <v>13</v>
      </c>
      <c r="T28" s="6"/>
      <c r="U28" s="6" t="s">
        <v>14</v>
      </c>
      <c r="V28" s="7" t="s">
        <v>743</v>
      </c>
      <c r="W28" s="8"/>
      <c r="X28" s="9"/>
      <c r="Y28" s="10"/>
      <c r="AC28" s="0" t="n">
        <v>4</v>
      </c>
      <c r="AD28" s="0" t="s">
        <v>16</v>
      </c>
      <c r="AE28" s="11" t="s">
        <v>1324</v>
      </c>
      <c r="AF28" s="11" t="s">
        <v>1325</v>
      </c>
      <c r="AG28" s="1" t="n">
        <f aca="true">RAND()</f>
        <v>0.304080201835903</v>
      </c>
      <c r="AH28" s="1" t="n">
        <f aca="false">RANK(AG28,AG$2:AG$1000)+1</f>
        <v>173</v>
      </c>
    </row>
    <row r="29" customFormat="false" ht="20.25" hidden="false" customHeight="true" outlineLevel="0" collapsed="false">
      <c r="B29" s="13"/>
      <c r="C29" s="14" t="str">
        <f aca="false">$AI$11</f>
        <v>〔しっ〕敗する</v>
      </c>
      <c r="D29" s="13"/>
      <c r="E29" s="14" t="str">
        <f aca="false">$AI$10</f>
        <v>長さの〔たん〕位</v>
      </c>
      <c r="F29" s="13"/>
      <c r="G29" s="14" t="str">
        <f aca="false">$AI$9</f>
        <v>平和を〔ねがう〕</v>
      </c>
      <c r="H29" s="13"/>
      <c r="I29" s="14" t="str">
        <f aca="false">$AI$8</f>
        <v>〔りょう〕金をはらう</v>
      </c>
      <c r="J29" s="13"/>
      <c r="K29" s="14" t="str">
        <f aca="false">$AI$7</f>
        <v>みさきの〔とう〕台</v>
      </c>
      <c r="L29" s="13"/>
      <c r="M29" s="14" t="str">
        <f aca="false">$AI$6</f>
        <v>運転〔せき〕</v>
      </c>
      <c r="N29" s="13"/>
      <c r="O29" s="14" t="str">
        <f aca="false">$AI$5</f>
        <v>〔さい〕後の問題</v>
      </c>
      <c r="P29" s="13"/>
      <c r="Q29" s="14" t="str">
        <f aca="false">$AI$4</f>
        <v>〔せん〕争が終わる</v>
      </c>
      <c r="R29" s="13"/>
      <c r="S29" s="14" t="str">
        <f aca="false">$AI$3</f>
        <v>年の〔はじめ〕</v>
      </c>
      <c r="T29" s="13"/>
      <c r="U29" s="14" t="str">
        <f aca="false">$AI$2</f>
        <v>〔しお〕から</v>
      </c>
      <c r="V29" s="7"/>
      <c r="W29" s="15" t="s">
        <v>1326</v>
      </c>
      <c r="X29" s="16" t="s">
        <v>747</v>
      </c>
      <c r="Y29" s="17"/>
      <c r="AC29" s="0" t="n">
        <v>4</v>
      </c>
      <c r="AD29" s="0" t="s">
        <v>16</v>
      </c>
      <c r="AE29" s="11" t="s">
        <v>1327</v>
      </c>
      <c r="AF29" s="11" t="s">
        <v>1328</v>
      </c>
      <c r="AG29" s="1" t="n">
        <f aca="true">RAND()</f>
        <v>0.468435326246032</v>
      </c>
      <c r="AH29" s="1" t="n">
        <f aca="false">RANK(AG29,AG$2:AG$1000)+1</f>
        <v>135</v>
      </c>
    </row>
    <row r="30" customFormat="false" ht="20.25" hidden="false" customHeight="true" outlineLevel="0" collapsed="false">
      <c r="B30" s="13"/>
      <c r="C30" s="14"/>
      <c r="D30" s="13"/>
      <c r="E30" s="14"/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  <c r="R30" s="13"/>
      <c r="S30" s="14"/>
      <c r="T30" s="13"/>
      <c r="U30" s="14"/>
      <c r="V30" s="7"/>
      <c r="W30" s="15"/>
      <c r="X30" s="16"/>
      <c r="Y30" s="17"/>
      <c r="AC30" s="0" t="n">
        <v>4</v>
      </c>
      <c r="AD30" s="0" t="s">
        <v>16</v>
      </c>
      <c r="AE30" s="11" t="s">
        <v>1329</v>
      </c>
      <c r="AF30" s="11" t="s">
        <v>1330</v>
      </c>
      <c r="AG30" s="1" t="n">
        <f aca="true">RAND()</f>
        <v>0.49941334341769</v>
      </c>
      <c r="AH30" s="1" t="n">
        <f aca="false">RANK(AG30,AG$2:AG$1000)+1</f>
        <v>127</v>
      </c>
    </row>
    <row r="31" customFormat="false" ht="20.25" hidden="false" customHeight="true" outlineLevel="0" collapsed="false">
      <c r="B31" s="13"/>
      <c r="C31" s="14"/>
      <c r="D31" s="13"/>
      <c r="E31" s="14"/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  <c r="R31" s="13"/>
      <c r="S31" s="14"/>
      <c r="T31" s="13"/>
      <c r="U31" s="14"/>
      <c r="V31" s="7"/>
      <c r="W31" s="15"/>
      <c r="X31" s="16"/>
      <c r="Y31" s="17"/>
      <c r="AC31" s="0" t="n">
        <v>4</v>
      </c>
      <c r="AD31" s="0" t="s">
        <v>16</v>
      </c>
      <c r="AE31" s="11" t="s">
        <v>1331</v>
      </c>
      <c r="AF31" s="11" t="s">
        <v>1332</v>
      </c>
      <c r="AG31" s="1" t="n">
        <f aca="true">RAND()</f>
        <v>0.806787161157501</v>
      </c>
      <c r="AH31" s="1" t="n">
        <f aca="false">RANK(AG31,AG$2:AG$1000)+1</f>
        <v>52</v>
      </c>
    </row>
    <row r="32" customFormat="false" ht="20.25" hidden="false" customHeight="true" outlineLevel="0" collapsed="false">
      <c r="B32" s="13"/>
      <c r="C32" s="14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  <c r="R32" s="13"/>
      <c r="S32" s="14"/>
      <c r="T32" s="13"/>
      <c r="U32" s="14"/>
      <c r="V32" s="7"/>
      <c r="W32" s="15"/>
      <c r="X32" s="16"/>
      <c r="Y32" s="17"/>
      <c r="AC32" s="0" t="n">
        <v>4</v>
      </c>
      <c r="AD32" s="0" t="s">
        <v>16</v>
      </c>
      <c r="AE32" s="11" t="s">
        <v>1333</v>
      </c>
      <c r="AF32" s="11" t="s">
        <v>1334</v>
      </c>
      <c r="AG32" s="1" t="n">
        <f aca="true">RAND()</f>
        <v>0.898661382723448</v>
      </c>
      <c r="AH32" s="1" t="n">
        <f aca="false">RANK(AG32,AG$2:AG$1000)+1</f>
        <v>29</v>
      </c>
    </row>
    <row r="33" customFormat="false" ht="20.25" hidden="false" customHeight="true" outlineLevel="0" collapsed="false">
      <c r="B33" s="13"/>
      <c r="C33" s="14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  <c r="R33" s="13"/>
      <c r="S33" s="14"/>
      <c r="T33" s="13"/>
      <c r="U33" s="14"/>
      <c r="V33" s="7"/>
      <c r="W33" s="15"/>
      <c r="X33" s="16"/>
      <c r="Y33" s="17"/>
      <c r="AC33" s="0" t="n">
        <v>4</v>
      </c>
      <c r="AD33" s="0" t="s">
        <v>16</v>
      </c>
      <c r="AE33" s="11" t="s">
        <v>1335</v>
      </c>
      <c r="AF33" s="11" t="s">
        <v>1336</v>
      </c>
      <c r="AG33" s="1" t="n">
        <f aca="true">RAND()</f>
        <v>0.627262472761937</v>
      </c>
      <c r="AH33" s="1" t="n">
        <f aca="false">RANK(AG33,AG$2:AG$1000)+1</f>
        <v>96</v>
      </c>
    </row>
    <row r="34" customFormat="false" ht="20.25" hidden="false" customHeight="true" outlineLevel="0" collapsed="false">
      <c r="B34" s="13"/>
      <c r="C34" s="14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  <c r="R34" s="13"/>
      <c r="S34" s="14"/>
      <c r="T34" s="13"/>
      <c r="U34" s="14"/>
      <c r="V34" s="7"/>
      <c r="W34" s="15"/>
      <c r="X34" s="16"/>
      <c r="Y34" s="17"/>
      <c r="AC34" s="0" t="n">
        <v>4</v>
      </c>
      <c r="AD34" s="0" t="s">
        <v>16</v>
      </c>
      <c r="AE34" s="11" t="s">
        <v>1337</v>
      </c>
      <c r="AF34" s="11" t="s">
        <v>1336</v>
      </c>
      <c r="AG34" s="1" t="n">
        <f aca="true">RAND()</f>
        <v>0.689899594633483</v>
      </c>
      <c r="AH34" s="1" t="n">
        <f aca="false">RANK(AG34,AG$2:AG$1000)+1</f>
        <v>78</v>
      </c>
    </row>
    <row r="35" customFormat="false" ht="20.25" hidden="false" customHeight="true" outlineLevel="0" collapsed="false">
      <c r="B35" s="13"/>
      <c r="C35" s="14"/>
      <c r="D35" s="13"/>
      <c r="E35" s="14"/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  <c r="R35" s="13"/>
      <c r="S35" s="14"/>
      <c r="T35" s="13"/>
      <c r="U35" s="14"/>
      <c r="V35" s="7"/>
      <c r="W35" s="15"/>
      <c r="X35" s="16"/>
      <c r="Y35" s="17"/>
      <c r="AC35" s="0" t="n">
        <v>4</v>
      </c>
      <c r="AD35" s="0" t="s">
        <v>16</v>
      </c>
      <c r="AE35" s="11" t="s">
        <v>1338</v>
      </c>
      <c r="AF35" s="11" t="s">
        <v>1339</v>
      </c>
      <c r="AG35" s="1" t="n">
        <f aca="true">RAND()</f>
        <v>0.364906115392563</v>
      </c>
      <c r="AH35" s="1" t="n">
        <f aca="false">RANK(AG35,AG$2:AG$1000)+1</f>
        <v>156</v>
      </c>
    </row>
    <row r="36" customFormat="false" ht="20.25" hidden="false" customHeight="true" outlineLevel="0" collapsed="false">
      <c r="B36" s="13"/>
      <c r="C36" s="14"/>
      <c r="D36" s="13"/>
      <c r="E36" s="14"/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  <c r="R36" s="13"/>
      <c r="S36" s="14"/>
      <c r="T36" s="13"/>
      <c r="U36" s="14"/>
      <c r="V36" s="7"/>
      <c r="W36" s="15"/>
      <c r="X36" s="16"/>
      <c r="Y36" s="17"/>
      <c r="AC36" s="0" t="n">
        <v>4</v>
      </c>
      <c r="AD36" s="0" t="s">
        <v>16</v>
      </c>
      <c r="AE36" s="11" t="s">
        <v>1340</v>
      </c>
      <c r="AF36" s="11" t="s">
        <v>1341</v>
      </c>
      <c r="AG36" s="1" t="n">
        <f aca="true">RAND()</f>
        <v>0.132109155062459</v>
      </c>
      <c r="AH36" s="1" t="n">
        <f aca="false">RANK(AG36,AG$2:AG$1000)+1</f>
        <v>215</v>
      </c>
    </row>
    <row r="37" customFormat="false" ht="20.25" hidden="false" customHeight="true" outlineLevel="0" collapsed="false">
      <c r="B37" s="13"/>
      <c r="C37" s="14"/>
      <c r="D37" s="13"/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  <c r="R37" s="13"/>
      <c r="S37" s="14"/>
      <c r="T37" s="13"/>
      <c r="U37" s="14"/>
      <c r="V37" s="7"/>
      <c r="W37" s="15"/>
      <c r="X37" s="16"/>
      <c r="Y37" s="17"/>
      <c r="AC37" s="0" t="n">
        <v>4</v>
      </c>
      <c r="AD37" s="0" t="s">
        <v>16</v>
      </c>
      <c r="AE37" s="11" t="s">
        <v>1342</v>
      </c>
      <c r="AF37" s="11" t="s">
        <v>1343</v>
      </c>
      <c r="AG37" s="1" t="n">
        <f aca="true">RAND()</f>
        <v>0.22291253322377</v>
      </c>
      <c r="AH37" s="1" t="n">
        <f aca="false">RANK(AG37,AG$2:AG$1000)+1</f>
        <v>198</v>
      </c>
    </row>
    <row r="38" customFormat="false" ht="20.25" hidden="false" customHeight="true" outlineLevel="0" collapsed="false">
      <c r="B38" s="13"/>
      <c r="C38" s="14"/>
      <c r="D38" s="13"/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  <c r="R38" s="13"/>
      <c r="S38" s="14"/>
      <c r="T38" s="13"/>
      <c r="U38" s="14"/>
      <c r="V38" s="7"/>
      <c r="W38" s="18"/>
      <c r="X38" s="19"/>
      <c r="Y38" s="10"/>
      <c r="AC38" s="0" t="n">
        <v>4</v>
      </c>
      <c r="AD38" s="0" t="s">
        <v>16</v>
      </c>
      <c r="AE38" s="11" t="s">
        <v>1344</v>
      </c>
      <c r="AF38" s="11" t="s">
        <v>1345</v>
      </c>
      <c r="AG38" s="1" t="n">
        <f aca="true">RAND()</f>
        <v>0.725146314558721</v>
      </c>
      <c r="AH38" s="1" t="n">
        <f aca="false">RANK(AG38,AG$2:AG$1000)+1</f>
        <v>70</v>
      </c>
    </row>
    <row r="39" customFormat="false" ht="20.25" hidden="false" customHeight="true" outlineLevel="0" collapsed="false">
      <c r="B39" s="20"/>
      <c r="C39" s="21"/>
      <c r="D39" s="20"/>
      <c r="E39" s="21"/>
      <c r="F39" s="20"/>
      <c r="G39" s="21"/>
      <c r="H39" s="20"/>
      <c r="I39" s="21"/>
      <c r="J39" s="20"/>
      <c r="K39" s="21"/>
      <c r="L39" s="20"/>
      <c r="M39" s="21"/>
      <c r="N39" s="20"/>
      <c r="O39" s="21"/>
      <c r="P39" s="20"/>
      <c r="Q39" s="21"/>
      <c r="R39" s="20"/>
      <c r="S39" s="21"/>
      <c r="T39" s="20"/>
      <c r="U39" s="21"/>
      <c r="V39" s="7"/>
      <c r="W39" s="22" t="s">
        <v>275</v>
      </c>
      <c r="X39" s="22"/>
      <c r="Y39" s="10"/>
      <c r="AC39" s="0" t="n">
        <v>4</v>
      </c>
      <c r="AD39" s="0" t="s">
        <v>16</v>
      </c>
      <c r="AE39" s="11" t="s">
        <v>1346</v>
      </c>
      <c r="AF39" s="11" t="s">
        <v>1347</v>
      </c>
      <c r="AG39" s="1" t="n">
        <f aca="true">RAND()</f>
        <v>0.67795718693601</v>
      </c>
      <c r="AH39" s="1" t="n">
        <f aca="false">RANK(AG39,AG$2:AG$1000)+1</f>
        <v>82</v>
      </c>
    </row>
    <row r="40" customFormat="false" ht="20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7"/>
      <c r="W40" s="24"/>
      <c r="X40" s="25"/>
      <c r="Y40" s="5"/>
      <c r="AC40" s="0" t="n">
        <v>4</v>
      </c>
      <c r="AD40" s="0" t="s">
        <v>16</v>
      </c>
      <c r="AE40" s="11" t="s">
        <v>1348</v>
      </c>
      <c r="AF40" s="11" t="s">
        <v>1349</v>
      </c>
      <c r="AG40" s="1" t="n">
        <f aca="true">RAND()</f>
        <v>0.725264908655104</v>
      </c>
      <c r="AH40" s="1" t="n">
        <f aca="false">RANK(AG40,AG$2:AG$1000)+1</f>
        <v>69</v>
      </c>
    </row>
    <row r="41" customFormat="false" ht="20.25" hidden="false" customHeight="true" outlineLevel="0" collapsed="false">
      <c r="B41" s="23"/>
      <c r="C41" s="6" t="s">
        <v>45</v>
      </c>
      <c r="D41" s="6"/>
      <c r="E41" s="6" t="s">
        <v>46</v>
      </c>
      <c r="F41" s="6"/>
      <c r="G41" s="6" t="s">
        <v>47</v>
      </c>
      <c r="H41" s="6"/>
      <c r="I41" s="6" t="s">
        <v>48</v>
      </c>
      <c r="J41" s="6"/>
      <c r="K41" s="6" t="s">
        <v>49</v>
      </c>
      <c r="L41" s="6"/>
      <c r="M41" s="6" t="s">
        <v>50</v>
      </c>
      <c r="N41" s="6"/>
      <c r="O41" s="6" t="s">
        <v>51</v>
      </c>
      <c r="P41" s="6"/>
      <c r="Q41" s="6" t="s">
        <v>52</v>
      </c>
      <c r="R41" s="26"/>
      <c r="S41" s="6" t="s">
        <v>53</v>
      </c>
      <c r="T41" s="26"/>
      <c r="U41" s="6" t="s">
        <v>54</v>
      </c>
      <c r="V41" s="7"/>
      <c r="W41" s="27"/>
      <c r="X41" s="27"/>
      <c r="Y41" s="28"/>
      <c r="AC41" s="0" t="n">
        <v>4</v>
      </c>
      <c r="AD41" s="0" t="s">
        <v>16</v>
      </c>
      <c r="AE41" s="11" t="s">
        <v>1350</v>
      </c>
      <c r="AF41" s="11" t="s">
        <v>1351</v>
      </c>
      <c r="AG41" s="1" t="n">
        <f aca="true">RAND()</f>
        <v>0.0850627573750986</v>
      </c>
      <c r="AH41" s="1" t="n">
        <f aca="false">RANK(AG41,AG$2:AG$1000)+1</f>
        <v>226</v>
      </c>
    </row>
    <row r="42" customFormat="false" ht="20.25" hidden="false" customHeight="true" outlineLevel="0" collapsed="false">
      <c r="B42" s="13"/>
      <c r="C42" s="14" t="str">
        <f aca="false">$AI$21</f>
        <v>〔ふ〕しぎな話</v>
      </c>
      <c r="D42" s="13"/>
      <c r="E42" s="14" t="str">
        <f aca="false">$AI$20</f>
        <v>年〔れい〕をたずねる</v>
      </c>
      <c r="F42" s="13"/>
      <c r="G42" s="14" t="str">
        <f aca="false">$AI$19</f>
        <v>鳥の〔す〕箱</v>
      </c>
      <c r="H42" s="13"/>
      <c r="I42" s="14" t="str">
        <f aca="false">$AI$18</f>
        <v>全校生〔と〕</v>
      </c>
      <c r="J42" s="13"/>
      <c r="K42" s="14" t="str">
        <f aca="false">$AI$17</f>
        <v>まわりを〔かこむ〕</v>
      </c>
      <c r="L42" s="13"/>
      <c r="M42" s="14" t="str">
        <f aca="false">$AI$16</f>
        <v>右〔かわ〕通行</v>
      </c>
      <c r="N42" s="13"/>
      <c r="O42" s="14" t="str">
        <f aca="false">$AI$15</f>
        <v>にぎり〔めし〕</v>
      </c>
      <c r="P42" s="13"/>
      <c r="Q42" s="14" t="str">
        <f aca="false">$AI$14</f>
        <v>水道〔かん〕</v>
      </c>
      <c r="R42" s="13"/>
      <c r="S42" s="14" t="str">
        <f aca="false">$AI$13</f>
        <v>機〔かい〕を動かす</v>
      </c>
      <c r="T42" s="13"/>
      <c r="U42" s="14" t="str">
        <f aca="false">$AI$12</f>
        <v>市と〔ぐん〕</v>
      </c>
      <c r="V42" s="7"/>
      <c r="W42" s="27"/>
      <c r="X42" s="27"/>
      <c r="Y42" s="29"/>
      <c r="AC42" s="0" t="n">
        <v>4</v>
      </c>
      <c r="AD42" s="0" t="s">
        <v>16</v>
      </c>
      <c r="AE42" s="11" t="s">
        <v>1352</v>
      </c>
      <c r="AF42" s="11" t="s">
        <v>1353</v>
      </c>
      <c r="AG42" s="1" t="n">
        <f aca="true">RAND()</f>
        <v>0.157928756683682</v>
      </c>
      <c r="AH42" s="1" t="n">
        <f aca="false">RANK(AG42,AG$2:AG$1000)+1</f>
        <v>209</v>
      </c>
    </row>
    <row r="43" customFormat="false" ht="20.25" hidden="false" customHeight="true" outlineLevel="0" collapsed="false">
      <c r="B43" s="13"/>
      <c r="C43" s="14"/>
      <c r="D43" s="13"/>
      <c r="E43" s="14"/>
      <c r="F43" s="13"/>
      <c r="G43" s="14"/>
      <c r="H43" s="13"/>
      <c r="I43" s="14"/>
      <c r="J43" s="13"/>
      <c r="K43" s="14"/>
      <c r="L43" s="13"/>
      <c r="M43" s="14"/>
      <c r="N43" s="13"/>
      <c r="O43" s="14"/>
      <c r="P43" s="13"/>
      <c r="Q43" s="14"/>
      <c r="R43" s="13"/>
      <c r="S43" s="14"/>
      <c r="T43" s="13"/>
      <c r="U43" s="14"/>
      <c r="V43" s="7"/>
      <c r="W43" s="27"/>
      <c r="X43" s="27"/>
      <c r="Y43" s="29"/>
      <c r="AC43" s="0" t="n">
        <v>4</v>
      </c>
      <c r="AD43" s="0" t="s">
        <v>16</v>
      </c>
      <c r="AE43" s="11" t="s">
        <v>1354</v>
      </c>
      <c r="AF43" s="11" t="s">
        <v>1355</v>
      </c>
      <c r="AG43" s="1" t="n">
        <f aca="true">RAND()</f>
        <v>0.900542684251444</v>
      </c>
      <c r="AH43" s="1" t="n">
        <f aca="false">RANK(AG43,AG$2:AG$1000)+1</f>
        <v>28</v>
      </c>
    </row>
    <row r="44" customFormat="false" ht="20.25" hidden="false" customHeight="true" outlineLevel="0" collapsed="false">
      <c r="B44" s="13"/>
      <c r="C44" s="14"/>
      <c r="D44" s="13"/>
      <c r="E44" s="14"/>
      <c r="F44" s="13"/>
      <c r="G44" s="14"/>
      <c r="H44" s="13"/>
      <c r="I44" s="14"/>
      <c r="J44" s="13"/>
      <c r="K44" s="14"/>
      <c r="L44" s="13"/>
      <c r="M44" s="14"/>
      <c r="N44" s="13"/>
      <c r="O44" s="14"/>
      <c r="P44" s="13"/>
      <c r="Q44" s="14"/>
      <c r="R44" s="13"/>
      <c r="S44" s="14"/>
      <c r="T44" s="13"/>
      <c r="U44" s="14"/>
      <c r="V44" s="7"/>
      <c r="W44" s="27"/>
      <c r="X44" s="27"/>
      <c r="Y44" s="29"/>
      <c r="AC44" s="0" t="n">
        <v>4</v>
      </c>
      <c r="AD44" s="0" t="s">
        <v>16</v>
      </c>
      <c r="AE44" s="11" t="s">
        <v>1356</v>
      </c>
      <c r="AF44" s="11" t="s">
        <v>1357</v>
      </c>
      <c r="AG44" s="1" t="n">
        <f aca="true">RAND()</f>
        <v>0.116768738414861</v>
      </c>
      <c r="AH44" s="1" t="n">
        <f aca="false">RANK(AG44,AG$2:AG$1000)+1</f>
        <v>219</v>
      </c>
    </row>
    <row r="45" customFormat="false" ht="20.25" hidden="false" customHeight="true" outlineLevel="0" collapsed="false">
      <c r="B45" s="13"/>
      <c r="C45" s="14"/>
      <c r="D45" s="13"/>
      <c r="E45" s="14"/>
      <c r="F45" s="13"/>
      <c r="G45" s="14"/>
      <c r="H45" s="13"/>
      <c r="I45" s="14"/>
      <c r="J45" s="13"/>
      <c r="K45" s="14"/>
      <c r="L45" s="13"/>
      <c r="M45" s="14"/>
      <c r="N45" s="13"/>
      <c r="O45" s="14"/>
      <c r="P45" s="13"/>
      <c r="Q45" s="14"/>
      <c r="R45" s="13"/>
      <c r="S45" s="14"/>
      <c r="T45" s="13"/>
      <c r="U45" s="14"/>
      <c r="V45" s="7"/>
      <c r="W45" s="27"/>
      <c r="X45" s="27"/>
      <c r="Y45" s="29"/>
      <c r="AC45" s="0" t="n">
        <v>4</v>
      </c>
      <c r="AD45" s="0" t="s">
        <v>16</v>
      </c>
      <c r="AE45" s="11" t="s">
        <v>1358</v>
      </c>
      <c r="AF45" s="11" t="s">
        <v>1359</v>
      </c>
      <c r="AG45" s="1" t="n">
        <f aca="true">RAND()</f>
        <v>0.7667129653164</v>
      </c>
      <c r="AH45" s="1" t="n">
        <f aca="false">RANK(AG45,AG$2:AG$1000)+1</f>
        <v>63</v>
      </c>
    </row>
    <row r="46" customFormat="false" ht="20.25" hidden="false" customHeight="true" outlineLevel="0" collapsed="false">
      <c r="B46" s="13"/>
      <c r="C46" s="14"/>
      <c r="D46" s="13"/>
      <c r="E46" s="14"/>
      <c r="F46" s="13"/>
      <c r="G46" s="14"/>
      <c r="H46" s="13"/>
      <c r="I46" s="14"/>
      <c r="J46" s="13"/>
      <c r="K46" s="14"/>
      <c r="L46" s="13"/>
      <c r="M46" s="14"/>
      <c r="N46" s="13"/>
      <c r="O46" s="14"/>
      <c r="P46" s="13"/>
      <c r="Q46" s="14"/>
      <c r="R46" s="13"/>
      <c r="S46" s="14"/>
      <c r="T46" s="13"/>
      <c r="U46" s="14"/>
      <c r="V46" s="7"/>
      <c r="W46" s="27"/>
      <c r="X46" s="27"/>
      <c r="Y46" s="29"/>
      <c r="AC46" s="0" t="n">
        <v>4</v>
      </c>
      <c r="AD46" s="0" t="s">
        <v>16</v>
      </c>
      <c r="AE46" s="11" t="s">
        <v>1360</v>
      </c>
      <c r="AF46" s="11" t="s">
        <v>1361</v>
      </c>
      <c r="AG46" s="1" t="n">
        <f aca="true">RAND()</f>
        <v>0.628094819797454</v>
      </c>
      <c r="AH46" s="1" t="n">
        <f aca="false">RANK(AG46,AG$2:AG$1000)+1</f>
        <v>95</v>
      </c>
    </row>
    <row r="47" customFormat="false" ht="20.25" hidden="false" customHeight="true" outlineLevel="0" collapsed="false">
      <c r="B47" s="13"/>
      <c r="C47" s="14"/>
      <c r="D47" s="13"/>
      <c r="E47" s="14"/>
      <c r="F47" s="13"/>
      <c r="G47" s="14"/>
      <c r="H47" s="13"/>
      <c r="I47" s="14"/>
      <c r="J47" s="13"/>
      <c r="K47" s="14"/>
      <c r="L47" s="13"/>
      <c r="M47" s="14"/>
      <c r="N47" s="13"/>
      <c r="O47" s="14"/>
      <c r="P47" s="13"/>
      <c r="Q47" s="14"/>
      <c r="R47" s="13"/>
      <c r="S47" s="14"/>
      <c r="T47" s="13"/>
      <c r="U47" s="14"/>
      <c r="V47" s="7"/>
      <c r="W47" s="27"/>
      <c r="X47" s="27"/>
      <c r="Y47" s="29"/>
      <c r="AC47" s="0" t="n">
        <v>4</v>
      </c>
      <c r="AD47" s="0" t="s">
        <v>16</v>
      </c>
      <c r="AE47" s="11" t="s">
        <v>1362</v>
      </c>
      <c r="AF47" s="11" t="s">
        <v>1363</v>
      </c>
      <c r="AG47" s="1" t="n">
        <f aca="true">RAND()</f>
        <v>0.525666450876879</v>
      </c>
      <c r="AH47" s="1" t="n">
        <f aca="false">RANK(AG47,AG$2:AG$1000)+1</f>
        <v>119</v>
      </c>
    </row>
    <row r="48" customFormat="false" ht="20.25" hidden="false" customHeight="true" outlineLevel="0" collapsed="false">
      <c r="B48" s="13"/>
      <c r="C48" s="14"/>
      <c r="D48" s="13"/>
      <c r="E48" s="14"/>
      <c r="F48" s="13"/>
      <c r="G48" s="14"/>
      <c r="H48" s="13"/>
      <c r="I48" s="14"/>
      <c r="J48" s="13"/>
      <c r="K48" s="14"/>
      <c r="L48" s="13"/>
      <c r="M48" s="14"/>
      <c r="N48" s="13"/>
      <c r="O48" s="14"/>
      <c r="P48" s="13"/>
      <c r="Q48" s="14"/>
      <c r="R48" s="13"/>
      <c r="S48" s="14"/>
      <c r="T48" s="13"/>
      <c r="U48" s="14"/>
      <c r="V48" s="7"/>
      <c r="W48" s="27"/>
      <c r="X48" s="27"/>
      <c r="Y48" s="29"/>
      <c r="AC48" s="0" t="n">
        <v>4</v>
      </c>
      <c r="AD48" s="0" t="s">
        <v>16</v>
      </c>
      <c r="AE48" s="11" t="s">
        <v>1364</v>
      </c>
      <c r="AF48" s="11" t="s">
        <v>1365</v>
      </c>
      <c r="AG48" s="1" t="n">
        <f aca="true">RAND()</f>
        <v>0.0193487336186761</v>
      </c>
      <c r="AH48" s="1" t="n">
        <f aca="false">RANK(AG48,AG$2:AG$1000)+1</f>
        <v>246</v>
      </c>
    </row>
    <row r="49" customFormat="false" ht="20.25" hidden="false" customHeight="true" outlineLevel="0" collapsed="false">
      <c r="B49" s="13"/>
      <c r="C49" s="14"/>
      <c r="D49" s="13"/>
      <c r="E49" s="14"/>
      <c r="F49" s="13"/>
      <c r="G49" s="14"/>
      <c r="H49" s="13"/>
      <c r="I49" s="14"/>
      <c r="J49" s="13"/>
      <c r="K49" s="14"/>
      <c r="L49" s="13"/>
      <c r="M49" s="14"/>
      <c r="N49" s="13"/>
      <c r="O49" s="14"/>
      <c r="P49" s="13"/>
      <c r="Q49" s="14"/>
      <c r="R49" s="13"/>
      <c r="S49" s="14"/>
      <c r="T49" s="13"/>
      <c r="U49" s="14"/>
      <c r="V49" s="7"/>
      <c r="W49" s="38"/>
      <c r="X49" s="39"/>
      <c r="Y49" s="31"/>
      <c r="AC49" s="0" t="n">
        <v>4</v>
      </c>
      <c r="AD49" s="0" t="s">
        <v>16</v>
      </c>
      <c r="AE49" s="11" t="s">
        <v>1366</v>
      </c>
      <c r="AF49" s="11" t="s">
        <v>1367</v>
      </c>
      <c r="AG49" s="1" t="n">
        <f aca="true">RAND()</f>
        <v>0.259835618735362</v>
      </c>
      <c r="AH49" s="1" t="n">
        <f aca="false">RANK(AG49,AG$2:AG$1000)+1</f>
        <v>186</v>
      </c>
    </row>
    <row r="50" customFormat="false" ht="20.25" hidden="false" customHeight="true" outlineLevel="0" collapsed="false">
      <c r="B50" s="13"/>
      <c r="C50" s="14"/>
      <c r="D50" s="13"/>
      <c r="E50" s="14"/>
      <c r="F50" s="13"/>
      <c r="G50" s="14"/>
      <c r="H50" s="13"/>
      <c r="I50" s="14"/>
      <c r="J50" s="13"/>
      <c r="K50" s="14"/>
      <c r="L50" s="13"/>
      <c r="M50" s="14"/>
      <c r="N50" s="13"/>
      <c r="O50" s="14"/>
      <c r="P50" s="13"/>
      <c r="Q50" s="14"/>
      <c r="R50" s="13"/>
      <c r="S50" s="14"/>
      <c r="T50" s="13"/>
      <c r="U50" s="14"/>
      <c r="V50" s="7"/>
      <c r="W50" s="32"/>
      <c r="X50" s="33"/>
      <c r="Y50" s="3"/>
      <c r="AC50" s="0" t="n">
        <v>4</v>
      </c>
      <c r="AD50" s="0" t="s">
        <v>16</v>
      </c>
      <c r="AE50" s="11" t="s">
        <v>1368</v>
      </c>
      <c r="AF50" s="11" t="s">
        <v>1369</v>
      </c>
      <c r="AG50" s="1" t="n">
        <f aca="true">RAND()</f>
        <v>0.210690239932371</v>
      </c>
      <c r="AH50" s="1" t="n">
        <f aca="false">RANK(AG50,AG$2:AG$1000)+1</f>
        <v>201</v>
      </c>
    </row>
    <row r="51" customFormat="false" ht="20.25" hidden="false" customHeight="true" outlineLevel="0" collapsed="false">
      <c r="B51" s="13"/>
      <c r="C51" s="14"/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/>
      <c r="Q51" s="14"/>
      <c r="R51" s="13"/>
      <c r="S51" s="14"/>
      <c r="T51" s="13"/>
      <c r="U51" s="14"/>
      <c r="V51" s="7"/>
      <c r="W51" s="34"/>
      <c r="X51" s="35" t="s">
        <v>613</v>
      </c>
      <c r="Y51" s="36"/>
      <c r="AC51" s="0" t="n">
        <v>4</v>
      </c>
      <c r="AD51" s="0" t="s">
        <v>16</v>
      </c>
      <c r="AE51" s="11" t="s">
        <v>1370</v>
      </c>
      <c r="AF51" s="11" t="s">
        <v>1371</v>
      </c>
      <c r="AG51" s="1" t="n">
        <f aca="true">RAND()</f>
        <v>0.341377664567275</v>
      </c>
      <c r="AH51" s="1" t="n">
        <f aca="false">RANK(AG51,AG$2:AG$1000)+1</f>
        <v>165</v>
      </c>
    </row>
    <row r="52" customFormat="false" ht="20.2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3"/>
      <c r="X52" s="37"/>
      <c r="Y52" s="37"/>
      <c r="AC52" s="0" t="n">
        <v>4</v>
      </c>
      <c r="AD52" s="0" t="s">
        <v>16</v>
      </c>
      <c r="AE52" s="11" t="s">
        <v>1372</v>
      </c>
      <c r="AF52" s="11" t="s">
        <v>1373</v>
      </c>
      <c r="AG52" s="1" t="n">
        <f aca="true">RAND()</f>
        <v>0.985507900461049</v>
      </c>
      <c r="AH52" s="1" t="n">
        <f aca="false">RANK(AG52,AG$2:AG$1000)+1</f>
        <v>6</v>
      </c>
    </row>
    <row r="53" customFormat="false" ht="20.25" hidden="false" customHeight="true" outlineLevel="0" collapsed="false">
      <c r="AC53" s="0" t="n">
        <v>4</v>
      </c>
      <c r="AD53" s="0" t="s">
        <v>16</v>
      </c>
      <c r="AE53" s="11" t="s">
        <v>1374</v>
      </c>
      <c r="AF53" s="11" t="s">
        <v>1375</v>
      </c>
      <c r="AG53" s="1" t="n">
        <f aca="true">RAND()</f>
        <v>0.184676653990303</v>
      </c>
      <c r="AH53" s="1" t="n">
        <f aca="false">RANK(AG53,AG$2:AG$1000)+1</f>
        <v>205</v>
      </c>
    </row>
    <row r="54" customFormat="false" ht="20.25" hidden="false" customHeight="true" outlineLevel="0" collapsed="false">
      <c r="AC54" s="0" t="n">
        <v>4</v>
      </c>
      <c r="AD54" s="0" t="s">
        <v>16</v>
      </c>
      <c r="AE54" s="11" t="s">
        <v>1376</v>
      </c>
      <c r="AF54" s="11" t="s">
        <v>1377</v>
      </c>
      <c r="AG54" s="1" t="n">
        <f aca="true">RAND()</f>
        <v>0.183435081124067</v>
      </c>
      <c r="AH54" s="1" t="n">
        <f aca="false">RANK(AG54,AG$2:AG$1000)+1</f>
        <v>206</v>
      </c>
    </row>
    <row r="55" customFormat="false" ht="20.25" hidden="false" customHeight="true" outlineLevel="0" collapsed="false">
      <c r="AC55" s="0" t="n">
        <v>4</v>
      </c>
      <c r="AD55" s="0" t="s">
        <v>16</v>
      </c>
      <c r="AE55" s="11" t="s">
        <v>1378</v>
      </c>
      <c r="AF55" s="11" t="s">
        <v>1379</v>
      </c>
      <c r="AG55" s="1" t="n">
        <f aca="true">RAND()</f>
        <v>0.974684964724447</v>
      </c>
      <c r="AH55" s="1" t="n">
        <f aca="false">RANK(AG55,AG$2:AG$1000)+1</f>
        <v>11</v>
      </c>
    </row>
    <row r="56" customFormat="false" ht="20.25" hidden="false" customHeight="true" outlineLevel="0" collapsed="false">
      <c r="AC56" s="0" t="n">
        <v>4</v>
      </c>
      <c r="AD56" s="0" t="s">
        <v>16</v>
      </c>
      <c r="AE56" s="11" t="s">
        <v>1380</v>
      </c>
      <c r="AF56" s="11" t="s">
        <v>1381</v>
      </c>
      <c r="AG56" s="1" t="n">
        <f aca="true">RAND()</f>
        <v>0.619620912720957</v>
      </c>
      <c r="AH56" s="1" t="n">
        <f aca="false">RANK(AG56,AG$2:AG$1000)+1</f>
        <v>97</v>
      </c>
    </row>
    <row r="57" customFormat="false" ht="20.25" hidden="false" customHeight="true" outlineLevel="0" collapsed="false">
      <c r="AC57" s="0" t="n">
        <v>4</v>
      </c>
      <c r="AD57" s="0" t="s">
        <v>16</v>
      </c>
      <c r="AE57" s="11" t="s">
        <v>1382</v>
      </c>
      <c r="AF57" s="11" t="s">
        <v>1383</v>
      </c>
      <c r="AG57" s="1" t="n">
        <f aca="true">RAND()</f>
        <v>0.687970225387716</v>
      </c>
      <c r="AH57" s="1" t="n">
        <f aca="false">RANK(AG57,AG$2:AG$1000)+1</f>
        <v>81</v>
      </c>
    </row>
    <row r="58" customFormat="false" ht="20.25" hidden="false" customHeight="true" outlineLevel="0" collapsed="false">
      <c r="AC58" s="0" t="n">
        <v>4</v>
      </c>
      <c r="AD58" s="0" t="s">
        <v>16</v>
      </c>
      <c r="AE58" s="11" t="s">
        <v>1384</v>
      </c>
      <c r="AF58" s="11" t="s">
        <v>1385</v>
      </c>
      <c r="AG58" s="1" t="n">
        <f aca="true">RAND()</f>
        <v>0.61673341728658</v>
      </c>
      <c r="AH58" s="1" t="n">
        <f aca="false">RANK(AG58,AG$2:AG$1000)+1</f>
        <v>99</v>
      </c>
    </row>
    <row r="59" customFormat="false" ht="20.25" hidden="false" customHeight="true" outlineLevel="0" collapsed="false">
      <c r="AC59" s="0" t="n">
        <v>4</v>
      </c>
      <c r="AD59" s="0" t="s">
        <v>16</v>
      </c>
      <c r="AE59" s="11" t="s">
        <v>1386</v>
      </c>
      <c r="AF59" s="11" t="s">
        <v>1387</v>
      </c>
      <c r="AG59" s="1" t="n">
        <f aca="true">RAND()</f>
        <v>0.953015463234229</v>
      </c>
      <c r="AH59" s="1" t="n">
        <f aca="false">RANK(AG59,AG$2:AG$1000)+1</f>
        <v>17</v>
      </c>
    </row>
    <row r="60" customFormat="false" ht="20.25" hidden="false" customHeight="true" outlineLevel="0" collapsed="false">
      <c r="AC60" s="0" t="n">
        <v>4</v>
      </c>
      <c r="AD60" s="0" t="s">
        <v>16</v>
      </c>
      <c r="AE60" s="11" t="s">
        <v>1388</v>
      </c>
      <c r="AF60" s="11" t="s">
        <v>1389</v>
      </c>
      <c r="AG60" s="1" t="n">
        <f aca="true">RAND()</f>
        <v>0.643732455155845</v>
      </c>
      <c r="AH60" s="1" t="n">
        <f aca="false">RANK(AG60,AG$2:AG$1000)+1</f>
        <v>91</v>
      </c>
    </row>
    <row r="61" customFormat="false" ht="20.25" hidden="false" customHeight="true" outlineLevel="0" collapsed="false">
      <c r="AC61" s="0" t="n">
        <v>4</v>
      </c>
      <c r="AD61" s="0" t="s">
        <v>16</v>
      </c>
      <c r="AE61" s="11" t="s">
        <v>1390</v>
      </c>
      <c r="AF61" s="11" t="s">
        <v>1391</v>
      </c>
      <c r="AG61" s="1" t="n">
        <f aca="true">RAND()</f>
        <v>0.820525717618888</v>
      </c>
      <c r="AH61" s="1" t="n">
        <f aca="false">RANK(AG61,AG$2:AG$1000)+1</f>
        <v>41</v>
      </c>
    </row>
    <row r="62" customFormat="false" ht="20.25" hidden="false" customHeight="true" outlineLevel="0" collapsed="false">
      <c r="AC62" s="0" t="n">
        <v>4</v>
      </c>
      <c r="AD62" s="0" t="s">
        <v>16</v>
      </c>
      <c r="AE62" s="11" t="s">
        <v>1392</v>
      </c>
      <c r="AF62" s="11" t="s">
        <v>1393</v>
      </c>
      <c r="AG62" s="1" t="n">
        <f aca="true">RAND()</f>
        <v>0.231726954999913</v>
      </c>
      <c r="AH62" s="1" t="n">
        <f aca="false">RANK(AG62,AG$2:AG$1000)+1</f>
        <v>195</v>
      </c>
    </row>
    <row r="63" customFormat="false" ht="20.25" hidden="false" customHeight="true" outlineLevel="0" collapsed="false">
      <c r="AC63" s="0" t="n">
        <v>4</v>
      </c>
      <c r="AD63" s="0" t="s">
        <v>16</v>
      </c>
      <c r="AE63" s="11" t="s">
        <v>1394</v>
      </c>
      <c r="AF63" s="11" t="s">
        <v>1395</v>
      </c>
      <c r="AG63" s="1" t="n">
        <f aca="true">RAND()</f>
        <v>0.870447941894579</v>
      </c>
      <c r="AH63" s="1" t="n">
        <f aca="false">RANK(AG63,AG$2:AG$1000)+1</f>
        <v>36</v>
      </c>
    </row>
    <row r="64" customFormat="false" ht="20.25" hidden="false" customHeight="true" outlineLevel="0" collapsed="false">
      <c r="AC64" s="0" t="n">
        <v>4</v>
      </c>
      <c r="AD64" s="0" t="s">
        <v>16</v>
      </c>
      <c r="AE64" s="11" t="s">
        <v>1396</v>
      </c>
      <c r="AF64" s="11" t="s">
        <v>1397</v>
      </c>
      <c r="AG64" s="1" t="n">
        <f aca="true">RAND()</f>
        <v>0.0296324191671273</v>
      </c>
      <c r="AH64" s="1" t="n">
        <f aca="false">RANK(AG64,AG$2:AG$1000)+1</f>
        <v>242</v>
      </c>
    </row>
    <row r="65" customFormat="false" ht="20.25" hidden="false" customHeight="true" outlineLevel="0" collapsed="false">
      <c r="AC65" s="0" t="n">
        <v>4</v>
      </c>
      <c r="AD65" s="0" t="s">
        <v>16</v>
      </c>
      <c r="AE65" s="11" t="s">
        <v>1398</v>
      </c>
      <c r="AF65" s="11" t="s">
        <v>1399</v>
      </c>
      <c r="AG65" s="1" t="n">
        <f aca="true">RAND()</f>
        <v>0.879346129946578</v>
      </c>
      <c r="AH65" s="1" t="n">
        <f aca="false">RANK(AG65,AG$2:AG$1000)+1</f>
        <v>33</v>
      </c>
    </row>
    <row r="66" customFormat="false" ht="20.25" hidden="false" customHeight="true" outlineLevel="0" collapsed="false">
      <c r="AC66" s="0" t="n">
        <v>4</v>
      </c>
      <c r="AD66" s="0" t="s">
        <v>16</v>
      </c>
      <c r="AE66" s="11" t="s">
        <v>1400</v>
      </c>
      <c r="AF66" s="11" t="s">
        <v>1401</v>
      </c>
      <c r="AG66" s="1" t="n">
        <f aca="true">RAND()</f>
        <v>0.51205962349356</v>
      </c>
      <c r="AH66" s="1" t="n">
        <f aca="false">RANK(AG66,AG$2:AG$1000)+1</f>
        <v>122</v>
      </c>
    </row>
    <row r="67" customFormat="false" ht="20.25" hidden="false" customHeight="true" outlineLevel="0" collapsed="false">
      <c r="AC67" s="0" t="n">
        <v>4</v>
      </c>
      <c r="AD67" s="0" t="s">
        <v>16</v>
      </c>
      <c r="AE67" s="11" t="s">
        <v>1402</v>
      </c>
      <c r="AF67" s="11" t="s">
        <v>1403</v>
      </c>
      <c r="AG67" s="1" t="n">
        <f aca="true">RAND()</f>
        <v>0.339846164152678</v>
      </c>
      <c r="AH67" s="1" t="n">
        <f aca="false">RANK(AG67,AG$2:AG$1000)+1</f>
        <v>166</v>
      </c>
    </row>
    <row r="68" customFormat="false" ht="20.25" hidden="false" customHeight="true" outlineLevel="0" collapsed="false">
      <c r="AC68" s="0" t="n">
        <v>4</v>
      </c>
      <c r="AD68" s="0" t="s">
        <v>16</v>
      </c>
      <c r="AE68" s="11" t="s">
        <v>1404</v>
      </c>
      <c r="AF68" s="11" t="s">
        <v>1405</v>
      </c>
      <c r="AG68" s="1" t="n">
        <f aca="true">RAND()</f>
        <v>0.496120756515009</v>
      </c>
      <c r="AH68" s="1" t="n">
        <f aca="false">RANK(AG68,AG$2:AG$1000)+1</f>
        <v>129</v>
      </c>
    </row>
    <row r="69" customFormat="false" ht="20.25" hidden="false" customHeight="true" outlineLevel="0" collapsed="false">
      <c r="AC69" s="0" t="n">
        <v>4</v>
      </c>
      <c r="AD69" s="0" t="s">
        <v>16</v>
      </c>
      <c r="AE69" s="11" t="s">
        <v>1406</v>
      </c>
      <c r="AF69" s="11" t="s">
        <v>1407</v>
      </c>
      <c r="AG69" s="1" t="n">
        <f aca="true">RAND()</f>
        <v>0.730419831230809</v>
      </c>
      <c r="AH69" s="1" t="n">
        <f aca="false">RANK(AG69,AG$2:AG$1000)+1</f>
        <v>68</v>
      </c>
    </row>
    <row r="70" customFormat="false" ht="20.25" hidden="false" customHeight="true" outlineLevel="0" collapsed="false">
      <c r="AC70" s="0" t="n">
        <v>4</v>
      </c>
      <c r="AD70" s="0" t="s">
        <v>16</v>
      </c>
      <c r="AE70" s="11" t="s">
        <v>1408</v>
      </c>
      <c r="AF70" s="11" t="s">
        <v>1409</v>
      </c>
      <c r="AG70" s="1" t="n">
        <f aca="true">RAND()</f>
        <v>0.229519652548295</v>
      </c>
      <c r="AH70" s="1" t="n">
        <f aca="false">RANK(AG70,AG$2:AG$1000)+1</f>
        <v>196</v>
      </c>
    </row>
    <row r="71" customFormat="false" ht="20.25" hidden="false" customHeight="true" outlineLevel="0" collapsed="false">
      <c r="AC71" s="0" t="n">
        <v>4</v>
      </c>
      <c r="AD71" s="0" t="s">
        <v>16</v>
      </c>
      <c r="AE71" s="11" t="s">
        <v>1410</v>
      </c>
      <c r="AF71" s="11" t="s">
        <v>1411</v>
      </c>
      <c r="AG71" s="1" t="n">
        <f aca="true">RAND()</f>
        <v>0.688855205387702</v>
      </c>
      <c r="AH71" s="1" t="n">
        <f aca="false">RANK(AG71,AG$2:AG$1000)+1</f>
        <v>80</v>
      </c>
    </row>
    <row r="72" customFormat="false" ht="20.25" hidden="false" customHeight="true" outlineLevel="0" collapsed="false">
      <c r="AC72" s="0" t="n">
        <v>4</v>
      </c>
      <c r="AD72" s="0" t="s">
        <v>16</v>
      </c>
      <c r="AE72" s="11" t="s">
        <v>1412</v>
      </c>
      <c r="AF72" s="11" t="s">
        <v>1413</v>
      </c>
      <c r="AG72" s="1" t="n">
        <f aca="true">RAND()</f>
        <v>0.582957160064912</v>
      </c>
      <c r="AH72" s="1" t="n">
        <f aca="false">RANK(AG72,AG$2:AG$1000)+1</f>
        <v>108</v>
      </c>
    </row>
    <row r="73" customFormat="false" ht="20.25" hidden="false" customHeight="true" outlineLevel="0" collapsed="false">
      <c r="AC73" s="0" t="n">
        <v>4</v>
      </c>
      <c r="AD73" s="0" t="s">
        <v>16</v>
      </c>
      <c r="AE73" s="11" t="s">
        <v>1414</v>
      </c>
      <c r="AF73" s="11" t="s">
        <v>1415</v>
      </c>
      <c r="AG73" s="1" t="n">
        <f aca="true">RAND()</f>
        <v>0.0650996022947772</v>
      </c>
      <c r="AH73" s="1" t="n">
        <f aca="false">RANK(AG73,AG$2:AG$1000)+1</f>
        <v>230</v>
      </c>
    </row>
    <row r="74" customFormat="false" ht="20.25" hidden="false" customHeight="true" outlineLevel="0" collapsed="false">
      <c r="AC74" s="0" t="n">
        <v>4</v>
      </c>
      <c r="AD74" s="0" t="s">
        <v>16</v>
      </c>
      <c r="AE74" s="11" t="s">
        <v>1416</v>
      </c>
      <c r="AF74" s="11" t="s">
        <v>1417</v>
      </c>
      <c r="AG74" s="1" t="n">
        <f aca="true">RAND()</f>
        <v>0.23498278655189</v>
      </c>
      <c r="AH74" s="1" t="n">
        <f aca="false">RANK(AG74,AG$2:AG$1000)+1</f>
        <v>194</v>
      </c>
    </row>
    <row r="75" customFormat="false" ht="20.25" hidden="false" customHeight="true" outlineLevel="0" collapsed="false">
      <c r="AC75" s="0" t="n">
        <v>4</v>
      </c>
      <c r="AD75" s="0" t="s">
        <v>16</v>
      </c>
      <c r="AE75" s="11" t="s">
        <v>1418</v>
      </c>
      <c r="AF75" s="11" t="s">
        <v>1419</v>
      </c>
      <c r="AG75" s="1" t="n">
        <f aca="true">RAND()</f>
        <v>0.819353620163505</v>
      </c>
      <c r="AH75" s="1" t="n">
        <f aca="false">RANK(AG75,AG$2:AG$1000)+1</f>
        <v>43</v>
      </c>
    </row>
    <row r="76" customFormat="false" ht="20.25" hidden="false" customHeight="true" outlineLevel="0" collapsed="false">
      <c r="AC76" s="0" t="n">
        <v>4</v>
      </c>
      <c r="AD76" s="0" t="s">
        <v>16</v>
      </c>
      <c r="AE76" s="11" t="s">
        <v>1420</v>
      </c>
      <c r="AF76" s="11" t="s">
        <v>1421</v>
      </c>
      <c r="AG76" s="1" t="n">
        <f aca="true">RAND()</f>
        <v>0.672816067160981</v>
      </c>
      <c r="AH76" s="1" t="n">
        <f aca="false">RANK(AG76,AG$2:AG$1000)+1</f>
        <v>83</v>
      </c>
    </row>
    <row r="77" customFormat="false" ht="20.25" hidden="false" customHeight="true" outlineLevel="0" collapsed="false">
      <c r="AC77" s="0" t="n">
        <v>4</v>
      </c>
      <c r="AD77" s="0" t="s">
        <v>16</v>
      </c>
      <c r="AE77" s="11" t="s">
        <v>1422</v>
      </c>
      <c r="AF77" s="11" t="s">
        <v>1423</v>
      </c>
      <c r="AG77" s="1" t="n">
        <f aca="true">RAND()</f>
        <v>0.379135441276087</v>
      </c>
      <c r="AH77" s="1" t="n">
        <f aca="false">RANK(AG77,AG$2:AG$1000)+1</f>
        <v>152</v>
      </c>
    </row>
    <row r="78" customFormat="false" ht="20.25" hidden="false" customHeight="true" outlineLevel="0" collapsed="false">
      <c r="AC78" s="0" t="n">
        <v>4</v>
      </c>
      <c r="AD78" s="0" t="s">
        <v>16</v>
      </c>
      <c r="AE78" s="11" t="s">
        <v>1424</v>
      </c>
      <c r="AF78" s="11" t="s">
        <v>1425</v>
      </c>
      <c r="AG78" s="1" t="n">
        <f aca="true">RAND()</f>
        <v>0.327777662219314</v>
      </c>
      <c r="AH78" s="1" t="n">
        <f aca="false">RANK(AG78,AG$2:AG$1000)+1</f>
        <v>168</v>
      </c>
    </row>
    <row r="79" customFormat="false" ht="20.25" hidden="false" customHeight="true" outlineLevel="0" collapsed="false">
      <c r="AC79" s="0" t="n">
        <v>4</v>
      </c>
      <c r="AD79" s="0" t="s">
        <v>16</v>
      </c>
      <c r="AE79" s="11" t="s">
        <v>1426</v>
      </c>
      <c r="AF79" s="11" t="s">
        <v>1427</v>
      </c>
      <c r="AG79" s="1" t="n">
        <f aca="true">RAND()</f>
        <v>0.360642346907514</v>
      </c>
      <c r="AH79" s="1" t="n">
        <f aca="false">RANK(AG79,AG$2:AG$1000)+1</f>
        <v>157</v>
      </c>
    </row>
    <row r="80" customFormat="false" ht="20.25" hidden="false" customHeight="true" outlineLevel="0" collapsed="false">
      <c r="AC80" s="0" t="n">
        <v>4</v>
      </c>
      <c r="AD80" s="0" t="s">
        <v>16</v>
      </c>
      <c r="AE80" s="11" t="s">
        <v>1428</v>
      </c>
      <c r="AF80" s="11" t="s">
        <v>1429</v>
      </c>
      <c r="AG80" s="1" t="n">
        <f aca="true">RAND()</f>
        <v>0.786414066722586</v>
      </c>
      <c r="AH80" s="1" t="n">
        <f aca="false">RANK(AG80,AG$2:AG$1000)+1</f>
        <v>56</v>
      </c>
    </row>
    <row r="81" customFormat="false" ht="20.25" hidden="false" customHeight="true" outlineLevel="0" collapsed="false">
      <c r="AC81" s="0" t="n">
        <v>4</v>
      </c>
      <c r="AD81" s="0" t="s">
        <v>16</v>
      </c>
      <c r="AE81" s="11" t="s">
        <v>1430</v>
      </c>
      <c r="AF81" s="11" t="s">
        <v>1431</v>
      </c>
      <c r="AG81" s="1" t="n">
        <f aca="true">RAND()</f>
        <v>0.25756726459091</v>
      </c>
      <c r="AH81" s="1" t="n">
        <f aca="false">RANK(AG81,AG$2:AG$1000)+1</f>
        <v>187</v>
      </c>
    </row>
    <row r="82" customFormat="false" ht="20.25" hidden="false" customHeight="true" outlineLevel="0" collapsed="false">
      <c r="AC82" s="0" t="n">
        <v>4</v>
      </c>
      <c r="AD82" s="0" t="s">
        <v>16</v>
      </c>
      <c r="AE82" s="11" t="s">
        <v>1432</v>
      </c>
      <c r="AF82" s="11" t="s">
        <v>1433</v>
      </c>
      <c r="AG82" s="1" t="n">
        <f aca="true">RAND()</f>
        <v>0.582826701259007</v>
      </c>
      <c r="AH82" s="1" t="n">
        <f aca="false">RANK(AG82,AG$2:AG$1000)+1</f>
        <v>109</v>
      </c>
    </row>
    <row r="83" customFormat="false" ht="20.25" hidden="false" customHeight="true" outlineLevel="0" collapsed="false">
      <c r="AC83" s="0" t="n">
        <v>4</v>
      </c>
      <c r="AD83" s="0" t="s">
        <v>16</v>
      </c>
      <c r="AE83" s="11" t="s">
        <v>1434</v>
      </c>
      <c r="AF83" s="11" t="s">
        <v>1433</v>
      </c>
      <c r="AG83" s="1" t="n">
        <f aca="true">RAND()</f>
        <v>0.417672960325104</v>
      </c>
      <c r="AH83" s="1" t="n">
        <f aca="false">RANK(AG83,AG$2:AG$1000)+1</f>
        <v>147</v>
      </c>
    </row>
    <row r="84" customFormat="false" ht="20.25" hidden="false" customHeight="true" outlineLevel="0" collapsed="false">
      <c r="AC84" s="0" t="n">
        <v>4</v>
      </c>
      <c r="AD84" s="0" t="s">
        <v>16</v>
      </c>
      <c r="AE84" s="11" t="s">
        <v>1435</v>
      </c>
      <c r="AF84" s="11" t="s">
        <v>1436</v>
      </c>
      <c r="AG84" s="1" t="n">
        <f aca="true">RAND()</f>
        <v>0.465690666766229</v>
      </c>
      <c r="AH84" s="1" t="n">
        <f aca="false">RANK(AG84,AG$2:AG$1000)+1</f>
        <v>136</v>
      </c>
    </row>
    <row r="85" customFormat="false" ht="20.25" hidden="false" customHeight="true" outlineLevel="0" collapsed="false">
      <c r="AC85" s="0" t="n">
        <v>4</v>
      </c>
      <c r="AD85" s="0" t="s">
        <v>16</v>
      </c>
      <c r="AE85" s="11" t="s">
        <v>1437</v>
      </c>
      <c r="AF85" s="11" t="s">
        <v>1438</v>
      </c>
      <c r="AG85" s="1" t="n">
        <f aca="true">RAND()</f>
        <v>0.614777621470359</v>
      </c>
      <c r="AH85" s="1" t="n">
        <f aca="false">RANK(AG85,AG$2:AG$1000)+1</f>
        <v>100</v>
      </c>
    </row>
    <row r="86" customFormat="false" ht="20.25" hidden="false" customHeight="true" outlineLevel="0" collapsed="false">
      <c r="AC86" s="0" t="n">
        <v>4</v>
      </c>
      <c r="AD86" s="0" t="s">
        <v>16</v>
      </c>
      <c r="AE86" s="11" t="s">
        <v>1439</v>
      </c>
      <c r="AF86" s="11" t="s">
        <v>1440</v>
      </c>
      <c r="AG86" s="1" t="n">
        <f aca="true">RAND()</f>
        <v>0.814779429535465</v>
      </c>
      <c r="AH86" s="1" t="n">
        <f aca="false">RANK(AG86,AG$2:AG$1000)+1</f>
        <v>47</v>
      </c>
    </row>
    <row r="87" customFormat="false" ht="20.25" hidden="false" customHeight="true" outlineLevel="0" collapsed="false">
      <c r="AC87" s="0" t="n">
        <v>4</v>
      </c>
      <c r="AD87" s="0" t="s">
        <v>16</v>
      </c>
      <c r="AE87" s="11" t="s">
        <v>1441</v>
      </c>
      <c r="AF87" s="11" t="s">
        <v>1442</v>
      </c>
      <c r="AG87" s="1" t="n">
        <f aca="true">RAND()</f>
        <v>0.639344350522764</v>
      </c>
      <c r="AH87" s="1" t="n">
        <f aca="false">RANK(AG87,AG$2:AG$1000)+1</f>
        <v>93</v>
      </c>
    </row>
    <row r="88" customFormat="false" ht="20.25" hidden="false" customHeight="true" outlineLevel="0" collapsed="false">
      <c r="AC88" s="0" t="n">
        <v>4</v>
      </c>
      <c r="AD88" s="0" t="s">
        <v>16</v>
      </c>
      <c r="AE88" s="11" t="s">
        <v>1443</v>
      </c>
      <c r="AF88" s="11" t="s">
        <v>1444</v>
      </c>
      <c r="AG88" s="1" t="n">
        <f aca="true">RAND()</f>
        <v>0.212093077658753</v>
      </c>
      <c r="AH88" s="1" t="n">
        <f aca="false">RANK(AG88,AG$2:AG$1000)+1</f>
        <v>200</v>
      </c>
    </row>
    <row r="89" customFormat="false" ht="20.25" hidden="false" customHeight="true" outlineLevel="0" collapsed="false">
      <c r="AC89" s="0" t="n">
        <v>4</v>
      </c>
      <c r="AD89" s="0" t="s">
        <v>16</v>
      </c>
      <c r="AE89" s="11" t="s">
        <v>1445</v>
      </c>
      <c r="AF89" s="11" t="s">
        <v>1446</v>
      </c>
      <c r="AG89" s="1" t="n">
        <f aca="true">RAND()</f>
        <v>0.310088593207597</v>
      </c>
      <c r="AH89" s="1" t="n">
        <f aca="false">RANK(AG89,AG$2:AG$1000)+1</f>
        <v>171</v>
      </c>
    </row>
    <row r="90" customFormat="false" ht="20.25" hidden="false" customHeight="true" outlineLevel="0" collapsed="false">
      <c r="AC90" s="0" t="n">
        <v>4</v>
      </c>
      <c r="AD90" s="0" t="s">
        <v>16</v>
      </c>
      <c r="AE90" s="11" t="s">
        <v>1447</v>
      </c>
      <c r="AF90" s="11" t="s">
        <v>1448</v>
      </c>
      <c r="AG90" s="1" t="n">
        <f aca="true">RAND()</f>
        <v>0.968446082424244</v>
      </c>
      <c r="AH90" s="1" t="n">
        <f aca="false">RANK(AG90,AG$2:AG$1000)+1</f>
        <v>13</v>
      </c>
    </row>
    <row r="91" customFormat="false" ht="20.25" hidden="false" customHeight="true" outlineLevel="0" collapsed="false">
      <c r="AC91" s="0" t="n">
        <v>4</v>
      </c>
      <c r="AD91" s="0" t="s">
        <v>16</v>
      </c>
      <c r="AE91" s="11" t="s">
        <v>1449</v>
      </c>
      <c r="AF91" s="11" t="s">
        <v>1450</v>
      </c>
      <c r="AG91" s="1" t="n">
        <f aca="true">RAND()</f>
        <v>0.0367429377238896</v>
      </c>
      <c r="AH91" s="1" t="n">
        <f aca="false">RANK(AG91,AG$2:AG$1000)+1</f>
        <v>239</v>
      </c>
    </row>
    <row r="92" customFormat="false" ht="20.25" hidden="false" customHeight="true" outlineLevel="0" collapsed="false">
      <c r="AC92" s="0" t="n">
        <v>4</v>
      </c>
      <c r="AD92" s="0" t="s">
        <v>16</v>
      </c>
      <c r="AE92" s="11" t="s">
        <v>1451</v>
      </c>
      <c r="AF92" s="11" t="s">
        <v>1452</v>
      </c>
      <c r="AG92" s="1" t="n">
        <f aca="true">RAND()</f>
        <v>0.193401582593128</v>
      </c>
      <c r="AH92" s="1" t="n">
        <f aca="false">RANK(AG92,AG$2:AG$1000)+1</f>
        <v>204</v>
      </c>
    </row>
    <row r="93" customFormat="false" ht="20.25" hidden="false" customHeight="true" outlineLevel="0" collapsed="false">
      <c r="AC93" s="0" t="n">
        <v>4</v>
      </c>
      <c r="AD93" s="0" t="s">
        <v>16</v>
      </c>
      <c r="AE93" s="11" t="s">
        <v>1453</v>
      </c>
      <c r="AF93" s="11" t="s">
        <v>1454</v>
      </c>
      <c r="AG93" s="1" t="n">
        <f aca="true">RAND()</f>
        <v>0.601147454427693</v>
      </c>
      <c r="AH93" s="1" t="n">
        <f aca="false">RANK(AG93,AG$2:AG$1000)+1</f>
        <v>104</v>
      </c>
    </row>
    <row r="94" customFormat="false" ht="20.25" hidden="false" customHeight="true" outlineLevel="0" collapsed="false">
      <c r="AC94" s="0" t="n">
        <v>4</v>
      </c>
      <c r="AD94" s="0" t="s">
        <v>16</v>
      </c>
      <c r="AE94" s="11" t="s">
        <v>1455</v>
      </c>
      <c r="AF94" s="11" t="s">
        <v>1456</v>
      </c>
      <c r="AG94" s="1" t="n">
        <f aca="true">RAND()</f>
        <v>0.415235152503699</v>
      </c>
      <c r="AH94" s="1" t="n">
        <f aca="false">RANK(AG94,AG$2:AG$1000)+1</f>
        <v>148</v>
      </c>
    </row>
    <row r="95" customFormat="false" ht="20.25" hidden="false" customHeight="true" outlineLevel="0" collapsed="false">
      <c r="AC95" s="0" t="n">
        <v>4</v>
      </c>
      <c r="AD95" s="0" t="s">
        <v>16</v>
      </c>
      <c r="AE95" s="11" t="s">
        <v>1457</v>
      </c>
      <c r="AF95" s="11" t="s">
        <v>1458</v>
      </c>
      <c r="AG95" s="1" t="n">
        <f aca="true">RAND()</f>
        <v>0.146230944374174</v>
      </c>
      <c r="AH95" s="1" t="n">
        <f aca="false">RANK(AG95,AG$2:AG$1000)+1</f>
        <v>210</v>
      </c>
    </row>
    <row r="96" customFormat="false" ht="20.25" hidden="false" customHeight="true" outlineLevel="0" collapsed="false">
      <c r="AC96" s="0" t="n">
        <v>4</v>
      </c>
      <c r="AD96" s="0" t="s">
        <v>16</v>
      </c>
      <c r="AE96" s="11" t="s">
        <v>1459</v>
      </c>
      <c r="AF96" s="11" t="s">
        <v>1460</v>
      </c>
      <c r="AG96" s="1" t="n">
        <f aca="true">RAND()</f>
        <v>0.737261021827928</v>
      </c>
      <c r="AH96" s="1" t="n">
        <f aca="false">RANK(AG96,AG$2:AG$1000)+1</f>
        <v>67</v>
      </c>
    </row>
    <row r="97" customFormat="false" ht="20.25" hidden="false" customHeight="true" outlineLevel="0" collapsed="false">
      <c r="AC97" s="0" t="n">
        <v>4</v>
      </c>
      <c r="AD97" s="0" t="s">
        <v>16</v>
      </c>
      <c r="AE97" s="11" t="s">
        <v>1461</v>
      </c>
      <c r="AF97" s="11" t="s">
        <v>1462</v>
      </c>
      <c r="AG97" s="1" t="n">
        <f aca="true">RAND()</f>
        <v>0.0519891033877402</v>
      </c>
      <c r="AH97" s="1" t="n">
        <f aca="false">RANK(AG97,AG$2:AG$1000)+1</f>
        <v>233</v>
      </c>
    </row>
    <row r="98" customFormat="false" ht="20.25" hidden="false" customHeight="true" outlineLevel="0" collapsed="false">
      <c r="AC98" s="0" t="n">
        <v>4</v>
      </c>
      <c r="AD98" s="0" t="s">
        <v>16</v>
      </c>
      <c r="AE98" s="11" t="s">
        <v>1463</v>
      </c>
      <c r="AF98" s="11" t="s">
        <v>1464</v>
      </c>
      <c r="AG98" s="1" t="n">
        <f aca="true">RAND()</f>
        <v>0.0463916189475472</v>
      </c>
      <c r="AH98" s="1" t="n">
        <f aca="false">RANK(AG98,AG$2:AG$1000)+1</f>
        <v>235</v>
      </c>
    </row>
    <row r="99" customFormat="false" ht="20.25" hidden="false" customHeight="true" outlineLevel="0" collapsed="false">
      <c r="AC99" s="0" t="n">
        <v>4</v>
      </c>
      <c r="AD99" s="0" t="s">
        <v>16</v>
      </c>
      <c r="AE99" s="11" t="s">
        <v>1465</v>
      </c>
      <c r="AF99" s="11" t="s">
        <v>1466</v>
      </c>
      <c r="AG99" s="1" t="n">
        <f aca="true">RAND()</f>
        <v>0.291921023782413</v>
      </c>
      <c r="AH99" s="1" t="n">
        <f aca="false">RANK(AG99,AG$2:AG$1000)+1</f>
        <v>175</v>
      </c>
    </row>
    <row r="100" customFormat="false" ht="20.25" hidden="false" customHeight="true" outlineLevel="0" collapsed="false">
      <c r="AC100" s="0" t="n">
        <v>4</v>
      </c>
      <c r="AD100" s="0" t="s">
        <v>16</v>
      </c>
      <c r="AE100" s="11" t="s">
        <v>1467</v>
      </c>
      <c r="AF100" s="11" t="s">
        <v>1468</v>
      </c>
      <c r="AG100" s="1" t="n">
        <f aca="true">RAND()</f>
        <v>0.973437798681591</v>
      </c>
      <c r="AH100" s="1" t="n">
        <f aca="false">RANK(AG100,AG$2:AG$1000)+1</f>
        <v>12</v>
      </c>
    </row>
    <row r="101" customFormat="false" ht="20.25" hidden="false" customHeight="true" outlineLevel="0" collapsed="false">
      <c r="AC101" s="0" t="n">
        <v>4</v>
      </c>
      <c r="AD101" s="0" t="s">
        <v>16</v>
      </c>
      <c r="AE101" s="11" t="s">
        <v>1469</v>
      </c>
      <c r="AF101" s="11" t="s">
        <v>1470</v>
      </c>
      <c r="AG101" s="1" t="n">
        <f aca="true">RAND()</f>
        <v>0.586922911185574</v>
      </c>
      <c r="AH101" s="1" t="n">
        <f aca="false">RANK(AG101,AG$2:AG$1000)+1</f>
        <v>107</v>
      </c>
    </row>
    <row r="102" customFormat="false" ht="20.25" hidden="false" customHeight="true" outlineLevel="0" collapsed="false">
      <c r="AC102" s="0" t="n">
        <v>4</v>
      </c>
      <c r="AD102" s="0" t="s">
        <v>16</v>
      </c>
      <c r="AE102" s="11" t="s">
        <v>1471</v>
      </c>
      <c r="AF102" s="11" t="s">
        <v>1472</v>
      </c>
      <c r="AG102" s="1" t="n">
        <f aca="true">RAND()</f>
        <v>0.815637257032201</v>
      </c>
      <c r="AH102" s="1" t="n">
        <f aca="false">RANK(AG102,AG$2:AG$1000)+1</f>
        <v>46</v>
      </c>
    </row>
    <row r="103" customFormat="false" ht="20.25" hidden="false" customHeight="true" outlineLevel="0" collapsed="false">
      <c r="AC103" s="0" t="n">
        <v>4</v>
      </c>
      <c r="AD103" s="0" t="s">
        <v>16</v>
      </c>
      <c r="AE103" s="11" t="s">
        <v>1473</v>
      </c>
      <c r="AF103" s="11" t="s">
        <v>1474</v>
      </c>
      <c r="AG103" s="1" t="n">
        <f aca="true">RAND()</f>
        <v>0.982310513572059</v>
      </c>
      <c r="AH103" s="1" t="n">
        <f aca="false">RANK(AG103,AG$2:AG$1000)+1</f>
        <v>8</v>
      </c>
    </row>
    <row r="104" customFormat="false" ht="20.25" hidden="false" customHeight="true" outlineLevel="0" collapsed="false">
      <c r="AC104" s="0" t="n">
        <v>4</v>
      </c>
      <c r="AD104" s="0" t="s">
        <v>16</v>
      </c>
      <c r="AE104" s="11" t="s">
        <v>1475</v>
      </c>
      <c r="AF104" s="11" t="s">
        <v>1476</v>
      </c>
      <c r="AG104" s="1" t="n">
        <f aca="true">RAND()</f>
        <v>0.0359809488242191</v>
      </c>
      <c r="AH104" s="1" t="n">
        <f aca="false">RANK(AG104,AG$2:AG$1000)+1</f>
        <v>240</v>
      </c>
    </row>
    <row r="105" customFormat="false" ht="20.25" hidden="false" customHeight="true" outlineLevel="0" collapsed="false">
      <c r="AC105" s="0" t="n">
        <v>4</v>
      </c>
      <c r="AD105" s="0" t="s">
        <v>16</v>
      </c>
      <c r="AE105" s="11" t="s">
        <v>1477</v>
      </c>
      <c r="AF105" s="11" t="s">
        <v>1478</v>
      </c>
      <c r="AG105" s="1" t="n">
        <f aca="true">RAND()</f>
        <v>0.406660857413045</v>
      </c>
      <c r="AH105" s="1" t="n">
        <f aca="false">RANK(AG105,AG$2:AG$1000)+1</f>
        <v>151</v>
      </c>
    </row>
    <row r="106" customFormat="false" ht="20.25" hidden="false" customHeight="true" outlineLevel="0" collapsed="false">
      <c r="AC106" s="0" t="n">
        <v>4</v>
      </c>
      <c r="AD106" s="0" t="s">
        <v>16</v>
      </c>
      <c r="AE106" s="11" t="s">
        <v>1479</v>
      </c>
      <c r="AF106" s="11" t="s">
        <v>1478</v>
      </c>
      <c r="AG106" s="1" t="n">
        <f aca="true">RAND()</f>
        <v>0.813577324759823</v>
      </c>
      <c r="AH106" s="1" t="n">
        <f aca="false">RANK(AG106,AG$2:AG$1000)+1</f>
        <v>48</v>
      </c>
    </row>
    <row r="107" customFormat="false" ht="20.25" hidden="false" customHeight="true" outlineLevel="0" collapsed="false">
      <c r="AC107" s="0" t="n">
        <v>4</v>
      </c>
      <c r="AD107" s="0" t="s">
        <v>16</v>
      </c>
      <c r="AE107" s="11" t="s">
        <v>1480</v>
      </c>
      <c r="AF107" s="11" t="s">
        <v>1481</v>
      </c>
      <c r="AG107" s="1" t="n">
        <f aca="true">RAND()</f>
        <v>0.657926268708808</v>
      </c>
      <c r="AH107" s="1" t="n">
        <f aca="false">RANK(AG107,AG$2:AG$1000)+1</f>
        <v>87</v>
      </c>
    </row>
    <row r="108" customFormat="false" ht="20.25" hidden="false" customHeight="true" outlineLevel="0" collapsed="false">
      <c r="AC108" s="0" t="n">
        <v>4</v>
      </c>
      <c r="AD108" s="0" t="s">
        <v>16</v>
      </c>
      <c r="AE108" s="11" t="s">
        <v>1482</v>
      </c>
      <c r="AF108" s="11" t="s">
        <v>1483</v>
      </c>
      <c r="AG108" s="1" t="n">
        <f aca="true">RAND()</f>
        <v>0.128949647155627</v>
      </c>
      <c r="AH108" s="1" t="n">
        <f aca="false">RANK(AG108,AG$2:AG$1000)+1</f>
        <v>217</v>
      </c>
    </row>
    <row r="109" customFormat="false" ht="20.25" hidden="false" customHeight="true" outlineLevel="0" collapsed="false">
      <c r="AC109" s="0" t="n">
        <v>4</v>
      </c>
      <c r="AD109" s="0" t="s">
        <v>16</v>
      </c>
      <c r="AE109" s="11" t="s">
        <v>1484</v>
      </c>
      <c r="AF109" s="11" t="s">
        <v>1485</v>
      </c>
      <c r="AG109" s="1" t="n">
        <f aca="true">RAND()</f>
        <v>0.183270353394656</v>
      </c>
      <c r="AH109" s="1" t="n">
        <f aca="false">RANK(AG109,AG$2:AG$1000)+1</f>
        <v>207</v>
      </c>
    </row>
    <row r="110" customFormat="false" ht="20.25" hidden="false" customHeight="true" outlineLevel="0" collapsed="false">
      <c r="AC110" s="0" t="n">
        <v>4</v>
      </c>
      <c r="AD110" s="0" t="s">
        <v>16</v>
      </c>
      <c r="AE110" s="11" t="s">
        <v>1486</v>
      </c>
      <c r="AF110" s="11" t="s">
        <v>1487</v>
      </c>
      <c r="AG110" s="1" t="n">
        <f aca="true">RAND()</f>
        <v>0.672784534041465</v>
      </c>
      <c r="AH110" s="1" t="n">
        <f aca="false">RANK(AG110,AG$2:AG$1000)+1</f>
        <v>84</v>
      </c>
    </row>
    <row r="111" customFormat="false" ht="20.25" hidden="false" customHeight="true" outlineLevel="0" collapsed="false">
      <c r="AC111" s="0" t="n">
        <v>4</v>
      </c>
      <c r="AD111" s="0" t="s">
        <v>16</v>
      </c>
      <c r="AE111" s="11" t="s">
        <v>1488</v>
      </c>
      <c r="AF111" s="11" t="s">
        <v>1489</v>
      </c>
      <c r="AG111" s="1" t="n">
        <f aca="true">RAND()</f>
        <v>0.0988912242247295</v>
      </c>
      <c r="AH111" s="1" t="n">
        <f aca="false">RANK(AG111,AG$2:AG$1000)+1</f>
        <v>225</v>
      </c>
    </row>
    <row r="112" customFormat="false" ht="20.25" hidden="false" customHeight="true" outlineLevel="0" collapsed="false">
      <c r="AC112" s="0" t="n">
        <v>4</v>
      </c>
      <c r="AD112" s="0" t="s">
        <v>16</v>
      </c>
      <c r="AE112" s="11" t="s">
        <v>1490</v>
      </c>
      <c r="AF112" s="11" t="s">
        <v>1489</v>
      </c>
      <c r="AG112" s="1" t="n">
        <f aca="true">RAND()</f>
        <v>0.720413898573414</v>
      </c>
      <c r="AH112" s="1" t="n">
        <f aca="false">RANK(AG112,AG$2:AG$1000)+1</f>
        <v>71</v>
      </c>
    </row>
    <row r="113" customFormat="false" ht="20.25" hidden="false" customHeight="true" outlineLevel="0" collapsed="false">
      <c r="AC113" s="0" t="n">
        <v>4</v>
      </c>
      <c r="AD113" s="0" t="s">
        <v>16</v>
      </c>
      <c r="AE113" s="11" t="s">
        <v>1491</v>
      </c>
      <c r="AF113" s="11" t="s">
        <v>1492</v>
      </c>
      <c r="AG113" s="1" t="n">
        <f aca="true">RAND()</f>
        <v>0.768860004830789</v>
      </c>
      <c r="AH113" s="1" t="n">
        <f aca="false">RANK(AG113,AG$2:AG$1000)+1</f>
        <v>61</v>
      </c>
    </row>
    <row r="114" customFormat="false" ht="20.25" hidden="false" customHeight="true" outlineLevel="0" collapsed="false">
      <c r="AC114" s="0" t="n">
        <v>4</v>
      </c>
      <c r="AD114" s="0" t="s">
        <v>16</v>
      </c>
      <c r="AE114" s="11" t="s">
        <v>1493</v>
      </c>
      <c r="AF114" s="11" t="s">
        <v>1494</v>
      </c>
      <c r="AG114" s="1" t="n">
        <f aca="true">RAND()</f>
        <v>0.446450531803163</v>
      </c>
      <c r="AH114" s="1" t="n">
        <f aca="false">RANK(AG114,AG$2:AG$1000)+1</f>
        <v>142</v>
      </c>
    </row>
    <row r="115" customFormat="false" ht="20.25" hidden="false" customHeight="true" outlineLevel="0" collapsed="false">
      <c r="AC115" s="0" t="n">
        <v>4</v>
      </c>
      <c r="AD115" s="0" t="s">
        <v>16</v>
      </c>
      <c r="AE115" s="11" t="s">
        <v>1495</v>
      </c>
      <c r="AF115" s="11" t="s">
        <v>1496</v>
      </c>
      <c r="AG115" s="1" t="n">
        <f aca="true">RAND()</f>
        <v>0.284318666561351</v>
      </c>
      <c r="AH115" s="1" t="n">
        <f aca="false">RANK(AG115,AG$2:AG$1000)+1</f>
        <v>178</v>
      </c>
    </row>
    <row r="116" customFormat="false" ht="20.25" hidden="false" customHeight="true" outlineLevel="0" collapsed="false">
      <c r="AC116" s="0" t="n">
        <v>4</v>
      </c>
      <c r="AD116" s="0" t="s">
        <v>16</v>
      </c>
      <c r="AE116" s="11" t="s">
        <v>1497</v>
      </c>
      <c r="AF116" s="11" t="s">
        <v>1498</v>
      </c>
      <c r="AG116" s="1" t="n">
        <f aca="true">RAND()</f>
        <v>0.91878142043288</v>
      </c>
      <c r="AH116" s="1" t="n">
        <f aca="false">RANK(AG116,AG$2:AG$1000)+1</f>
        <v>24</v>
      </c>
    </row>
    <row r="117" customFormat="false" ht="20.25" hidden="false" customHeight="true" outlineLevel="0" collapsed="false">
      <c r="AC117" s="0" t="n">
        <v>4</v>
      </c>
      <c r="AD117" s="0" t="s">
        <v>16</v>
      </c>
      <c r="AE117" s="11" t="s">
        <v>1499</v>
      </c>
      <c r="AF117" s="11" t="s">
        <v>1500</v>
      </c>
      <c r="AG117" s="1" t="n">
        <f aca="true">RAND()</f>
        <v>0.0397226841523285</v>
      </c>
      <c r="AH117" s="1" t="n">
        <f aca="false">RANK(AG117,AG$2:AG$1000)+1</f>
        <v>237</v>
      </c>
    </row>
    <row r="118" customFormat="false" ht="20.25" hidden="false" customHeight="true" outlineLevel="0" collapsed="false">
      <c r="AC118" s="0" t="n">
        <v>4</v>
      </c>
      <c r="AD118" s="0" t="s">
        <v>16</v>
      </c>
      <c r="AE118" s="11" t="s">
        <v>1501</v>
      </c>
      <c r="AF118" s="11" t="s">
        <v>1502</v>
      </c>
      <c r="AG118" s="1" t="n">
        <f aca="true">RAND()</f>
        <v>0.451176305279707</v>
      </c>
      <c r="AH118" s="1" t="n">
        <f aca="false">RANK(AG118,AG$2:AG$1000)+1</f>
        <v>140</v>
      </c>
    </row>
    <row r="119" customFormat="false" ht="20.25" hidden="false" customHeight="true" outlineLevel="0" collapsed="false">
      <c r="AC119" s="0" t="n">
        <v>4</v>
      </c>
      <c r="AD119" s="0" t="s">
        <v>16</v>
      </c>
      <c r="AE119" s="11" t="s">
        <v>1503</v>
      </c>
      <c r="AF119" s="11" t="s">
        <v>1504</v>
      </c>
      <c r="AG119" s="1" t="n">
        <f aca="true">RAND()</f>
        <v>0.473191090191634</v>
      </c>
      <c r="AH119" s="1" t="n">
        <f aca="false">RANK(AG119,AG$2:AG$1000)+1</f>
        <v>133</v>
      </c>
    </row>
    <row r="120" customFormat="false" ht="20.25" hidden="false" customHeight="true" outlineLevel="0" collapsed="false">
      <c r="AC120" s="0" t="n">
        <v>4</v>
      </c>
      <c r="AD120" s="0" t="s">
        <v>16</v>
      </c>
      <c r="AE120" s="11" t="s">
        <v>1505</v>
      </c>
      <c r="AF120" s="11" t="s">
        <v>1506</v>
      </c>
      <c r="AG120" s="1" t="n">
        <f aca="true">RAND()</f>
        <v>0.250227551629506</v>
      </c>
      <c r="AH120" s="1" t="n">
        <f aca="false">RANK(AG120,AG$2:AG$1000)+1</f>
        <v>189</v>
      </c>
    </row>
    <row r="121" customFormat="false" ht="20.25" hidden="false" customHeight="true" outlineLevel="0" collapsed="false">
      <c r="AC121" s="0" t="n">
        <v>4</v>
      </c>
      <c r="AD121" s="0" t="s">
        <v>16</v>
      </c>
      <c r="AE121" s="11" t="s">
        <v>1507</v>
      </c>
      <c r="AF121" s="11" t="s">
        <v>1508</v>
      </c>
      <c r="AG121" s="1" t="n">
        <f aca="true">RAND()</f>
        <v>0.917098931157616</v>
      </c>
      <c r="AH121" s="1" t="n">
        <f aca="false">RANK(AG121,AG$2:AG$1000)+1</f>
        <v>25</v>
      </c>
    </row>
    <row r="122" customFormat="false" ht="20.25" hidden="false" customHeight="true" outlineLevel="0" collapsed="false">
      <c r="AC122" s="0" t="n">
        <v>4</v>
      </c>
      <c r="AD122" s="0" t="s">
        <v>16</v>
      </c>
      <c r="AE122" s="11" t="s">
        <v>1509</v>
      </c>
      <c r="AF122" s="11" t="s">
        <v>1508</v>
      </c>
      <c r="AG122" s="1" t="n">
        <f aca="true">RAND()</f>
        <v>0.87896072002968</v>
      </c>
      <c r="AH122" s="1" t="n">
        <f aca="false">RANK(AG122,AG$2:AG$1000)+1</f>
        <v>34</v>
      </c>
    </row>
    <row r="123" customFormat="false" ht="20.25" hidden="false" customHeight="true" outlineLevel="0" collapsed="false">
      <c r="AC123" s="0" t="n">
        <v>4</v>
      </c>
      <c r="AD123" s="0" t="s">
        <v>16</v>
      </c>
      <c r="AE123" s="11" t="s">
        <v>1510</v>
      </c>
      <c r="AF123" s="11" t="s">
        <v>1511</v>
      </c>
      <c r="AG123" s="1" t="n">
        <f aca="true">RAND()</f>
        <v>0.0748106482441685</v>
      </c>
      <c r="AH123" s="1" t="n">
        <f aca="false">RANK(AG123,AG$2:AG$1000)+1</f>
        <v>227</v>
      </c>
    </row>
    <row r="124" customFormat="false" ht="20.25" hidden="false" customHeight="true" outlineLevel="0" collapsed="false">
      <c r="AC124" s="0" t="n">
        <v>4</v>
      </c>
      <c r="AD124" s="0" t="s">
        <v>16</v>
      </c>
      <c r="AE124" s="11" t="s">
        <v>1512</v>
      </c>
      <c r="AF124" s="11" t="s">
        <v>1513</v>
      </c>
      <c r="AG124" s="1" t="n">
        <f aca="true">RAND()</f>
        <v>0.367023061260964</v>
      </c>
      <c r="AH124" s="1" t="n">
        <f aca="false">RANK(AG124,AG$2:AG$1000)+1</f>
        <v>155</v>
      </c>
    </row>
    <row r="125" customFormat="false" ht="20.25" hidden="false" customHeight="true" outlineLevel="0" collapsed="false">
      <c r="AC125" s="0" t="n">
        <v>4</v>
      </c>
      <c r="AD125" s="0" t="s">
        <v>16</v>
      </c>
      <c r="AE125" s="11" t="s">
        <v>1514</v>
      </c>
      <c r="AF125" s="11" t="s">
        <v>1515</v>
      </c>
      <c r="AG125" s="1" t="n">
        <f aca="true">RAND()</f>
        <v>0.0444081831985728</v>
      </c>
      <c r="AH125" s="1" t="n">
        <f aca="false">RANK(AG125,AG$2:AG$1000)+1</f>
        <v>236</v>
      </c>
    </row>
    <row r="126" customFormat="false" ht="20.25" hidden="false" customHeight="true" outlineLevel="0" collapsed="false">
      <c r="AC126" s="0" t="n">
        <v>4</v>
      </c>
      <c r="AD126" s="0" t="s">
        <v>16</v>
      </c>
      <c r="AE126" s="11" t="s">
        <v>1516</v>
      </c>
      <c r="AF126" s="11" t="s">
        <v>1517</v>
      </c>
      <c r="AG126" s="1" t="n">
        <f aca="true">RAND()</f>
        <v>0.137421076133323</v>
      </c>
      <c r="AH126" s="1" t="n">
        <f aca="false">RANK(AG126,AG$2:AG$1000)+1</f>
        <v>214</v>
      </c>
    </row>
    <row r="127" customFormat="false" ht="20.25" hidden="false" customHeight="true" outlineLevel="0" collapsed="false">
      <c r="AC127" s="0" t="n">
        <v>4</v>
      </c>
      <c r="AD127" s="0" t="s">
        <v>16</v>
      </c>
      <c r="AE127" s="11" t="s">
        <v>1518</v>
      </c>
      <c r="AF127" s="11" t="s">
        <v>1519</v>
      </c>
      <c r="AG127" s="1" t="n">
        <f aca="true">RAND()</f>
        <v>0.860489251466446</v>
      </c>
      <c r="AH127" s="1" t="n">
        <f aca="false">RANK(AG127,AG$2:AG$1000)+1</f>
        <v>37</v>
      </c>
    </row>
    <row r="128" customFormat="false" ht="20.25" hidden="false" customHeight="true" outlineLevel="0" collapsed="false">
      <c r="AC128" s="0" t="n">
        <v>4</v>
      </c>
      <c r="AD128" s="0" t="s">
        <v>16</v>
      </c>
      <c r="AE128" s="11" t="s">
        <v>1520</v>
      </c>
      <c r="AF128" s="11" t="s">
        <v>1521</v>
      </c>
      <c r="AG128" s="1" t="n">
        <f aca="true">RAND()</f>
        <v>0.356073904104068</v>
      </c>
      <c r="AH128" s="1" t="n">
        <f aca="false">RANK(AG128,AG$2:AG$1000)+1</f>
        <v>158</v>
      </c>
    </row>
    <row r="129" customFormat="false" ht="20.25" hidden="false" customHeight="true" outlineLevel="0" collapsed="false">
      <c r="AC129" s="0" t="n">
        <v>4</v>
      </c>
      <c r="AD129" s="0" t="s">
        <v>16</v>
      </c>
      <c r="AE129" s="11" t="s">
        <v>1522</v>
      </c>
      <c r="AF129" s="11" t="s">
        <v>1523</v>
      </c>
      <c r="AG129" s="1" t="n">
        <f aca="true">RAND()</f>
        <v>0.939286337762304</v>
      </c>
      <c r="AH129" s="1" t="n">
        <f aca="false">RANK(AG129,AG$2:AG$1000)+1</f>
        <v>20</v>
      </c>
    </row>
    <row r="130" customFormat="false" ht="20.25" hidden="false" customHeight="true" outlineLevel="0" collapsed="false">
      <c r="AC130" s="0" t="n">
        <v>4</v>
      </c>
      <c r="AD130" s="0" t="s">
        <v>16</v>
      </c>
      <c r="AE130" s="11" t="s">
        <v>1524</v>
      </c>
      <c r="AF130" s="11" t="s">
        <v>1525</v>
      </c>
      <c r="AG130" s="1" t="n">
        <f aca="true">RAND()</f>
        <v>0.251065558798684</v>
      </c>
      <c r="AH130" s="1" t="n">
        <f aca="false">RANK(AG130,AG$2:AG$1000)+1</f>
        <v>188</v>
      </c>
    </row>
    <row r="131" customFormat="false" ht="20.25" hidden="false" customHeight="true" outlineLevel="0" collapsed="false">
      <c r="AC131" s="0" t="n">
        <v>4</v>
      </c>
      <c r="AD131" s="0" t="s">
        <v>16</v>
      </c>
      <c r="AE131" s="11" t="s">
        <v>1526</v>
      </c>
      <c r="AF131" s="11" t="s">
        <v>1527</v>
      </c>
      <c r="AG131" s="1" t="n">
        <f aca="true">RAND()</f>
        <v>0.263789768590623</v>
      </c>
      <c r="AH131" s="1" t="n">
        <f aca="false">RANK(AG131,AG$2:AG$1000)+1</f>
        <v>183</v>
      </c>
    </row>
    <row r="132" customFormat="false" ht="20.25" hidden="false" customHeight="true" outlineLevel="0" collapsed="false">
      <c r="AC132" s="0" t="n">
        <v>4</v>
      </c>
      <c r="AD132" s="0" t="s">
        <v>16</v>
      </c>
      <c r="AE132" s="11" t="s">
        <v>1528</v>
      </c>
      <c r="AF132" s="11" t="s">
        <v>1529</v>
      </c>
      <c r="AG132" s="1" t="n">
        <f aca="true">RAND()</f>
        <v>0.336816894086487</v>
      </c>
      <c r="AH132" s="1" t="n">
        <f aca="false">RANK(AG132,AG$2:AG$1000)+1</f>
        <v>167</v>
      </c>
    </row>
    <row r="133" customFormat="false" ht="20.25" hidden="false" customHeight="true" outlineLevel="0" collapsed="false">
      <c r="AC133" s="0" t="n">
        <v>4</v>
      </c>
      <c r="AD133" s="0" t="s">
        <v>16</v>
      </c>
      <c r="AE133" s="11" t="s">
        <v>1530</v>
      </c>
      <c r="AF133" s="11" t="s">
        <v>1531</v>
      </c>
      <c r="AG133" s="1" t="n">
        <f aca="true">RAND()</f>
        <v>0.410086953120842</v>
      </c>
      <c r="AH133" s="1" t="n">
        <f aca="false">RANK(AG133,AG$2:AG$1000)+1</f>
        <v>149</v>
      </c>
    </row>
    <row r="134" customFormat="false" ht="20.25" hidden="false" customHeight="true" outlineLevel="0" collapsed="false">
      <c r="AC134" s="0" t="n">
        <v>4</v>
      </c>
      <c r="AD134" s="0" t="s">
        <v>16</v>
      </c>
      <c r="AE134" s="11" t="s">
        <v>1532</v>
      </c>
      <c r="AF134" s="11" t="s">
        <v>1533</v>
      </c>
      <c r="AG134" s="1" t="n">
        <f aca="true">RAND()</f>
        <v>0.0281741056256733</v>
      </c>
      <c r="AH134" s="1" t="n">
        <f aca="false">RANK(AG134,AG$2:AG$1000)+1</f>
        <v>243</v>
      </c>
    </row>
    <row r="135" customFormat="false" ht="20.25" hidden="false" customHeight="true" outlineLevel="0" collapsed="false">
      <c r="AC135" s="0" t="n">
        <v>4</v>
      </c>
      <c r="AD135" s="0" t="s">
        <v>16</v>
      </c>
      <c r="AE135" s="11" t="s">
        <v>1534</v>
      </c>
      <c r="AF135" s="11" t="s">
        <v>1535</v>
      </c>
      <c r="AG135" s="1" t="n">
        <f aca="true">RAND()</f>
        <v>0.284470664594327</v>
      </c>
      <c r="AH135" s="1" t="n">
        <f aca="false">RANK(AG135,AG$2:AG$1000)+1</f>
        <v>177</v>
      </c>
    </row>
    <row r="136" customFormat="false" ht="20.25" hidden="false" customHeight="true" outlineLevel="0" collapsed="false">
      <c r="AC136" s="0" t="n">
        <v>4</v>
      </c>
      <c r="AD136" s="0" t="s">
        <v>16</v>
      </c>
      <c r="AE136" s="11" t="s">
        <v>1536</v>
      </c>
      <c r="AF136" s="11" t="s">
        <v>1537</v>
      </c>
      <c r="AG136" s="1" t="n">
        <f aca="true">RAND()</f>
        <v>0.0518710016216483</v>
      </c>
      <c r="AH136" s="1" t="n">
        <f aca="false">RANK(AG136,AG$2:AG$1000)+1</f>
        <v>234</v>
      </c>
    </row>
    <row r="137" customFormat="false" ht="20.25" hidden="false" customHeight="true" outlineLevel="0" collapsed="false">
      <c r="AC137" s="0" t="n">
        <v>4</v>
      </c>
      <c r="AD137" s="0" t="s">
        <v>16</v>
      </c>
      <c r="AE137" s="11" t="s">
        <v>1538</v>
      </c>
      <c r="AF137" s="11" t="s">
        <v>1539</v>
      </c>
      <c r="AG137" s="1" t="n">
        <f aca="true">RAND()</f>
        <v>0.819132884811431</v>
      </c>
      <c r="AH137" s="1" t="n">
        <f aca="false">RANK(AG137,AG$2:AG$1000)+1</f>
        <v>44</v>
      </c>
    </row>
    <row r="138" customFormat="false" ht="20.25" hidden="false" customHeight="true" outlineLevel="0" collapsed="false">
      <c r="AC138" s="0" t="n">
        <v>4</v>
      </c>
      <c r="AD138" s="0" t="s">
        <v>16</v>
      </c>
      <c r="AE138" s="11" t="s">
        <v>1540</v>
      </c>
      <c r="AF138" s="11" t="s">
        <v>1541</v>
      </c>
      <c r="AG138" s="1" t="n">
        <f aca="true">RAND()</f>
        <v>0.129369218086375</v>
      </c>
      <c r="AH138" s="1" t="n">
        <f aca="false">RANK(AG138,AG$2:AG$1000)+1</f>
        <v>216</v>
      </c>
    </row>
    <row r="139" customFormat="false" ht="20.25" hidden="false" customHeight="true" outlineLevel="0" collapsed="false">
      <c r="AC139" s="0" t="n">
        <v>4</v>
      </c>
      <c r="AD139" s="0" t="s">
        <v>16</v>
      </c>
      <c r="AE139" s="11" t="s">
        <v>1542</v>
      </c>
      <c r="AF139" s="11" t="s">
        <v>1543</v>
      </c>
      <c r="AG139" s="1" t="n">
        <f aca="true">RAND()</f>
        <v>0.497740242850938</v>
      </c>
      <c r="AH139" s="1" t="n">
        <f aca="false">RANK(AG139,AG$2:AG$1000)+1</f>
        <v>128</v>
      </c>
    </row>
    <row r="140" customFormat="false" ht="20.25" hidden="false" customHeight="true" outlineLevel="0" collapsed="false">
      <c r="AC140" s="0" t="n">
        <v>4</v>
      </c>
      <c r="AD140" s="0" t="s">
        <v>16</v>
      </c>
      <c r="AE140" s="11" t="s">
        <v>1544</v>
      </c>
      <c r="AF140" s="11" t="s">
        <v>1545</v>
      </c>
      <c r="AG140" s="1" t="n">
        <f aca="true">RAND()</f>
        <v>0.505967247456385</v>
      </c>
      <c r="AH140" s="1" t="n">
        <f aca="false">RANK(AG140,AG$2:AG$1000)+1</f>
        <v>124</v>
      </c>
    </row>
    <row r="141" customFormat="false" ht="20.25" hidden="false" customHeight="true" outlineLevel="0" collapsed="false">
      <c r="AC141" s="0" t="n">
        <v>4</v>
      </c>
      <c r="AD141" s="0" t="s">
        <v>16</v>
      </c>
      <c r="AE141" s="11" t="s">
        <v>1546</v>
      </c>
      <c r="AF141" s="11" t="s">
        <v>1547</v>
      </c>
      <c r="AG141" s="1" t="n">
        <f aca="true">RAND()</f>
        <v>0.927692146831236</v>
      </c>
      <c r="AH141" s="1" t="n">
        <f aca="false">RANK(AG141,AG$2:AG$1000)+1</f>
        <v>22</v>
      </c>
    </row>
    <row r="142" customFormat="false" ht="20.25" hidden="false" customHeight="true" outlineLevel="0" collapsed="false">
      <c r="AC142" s="0" t="n">
        <v>4</v>
      </c>
      <c r="AD142" s="0" t="s">
        <v>16</v>
      </c>
      <c r="AE142" s="11" t="s">
        <v>1548</v>
      </c>
      <c r="AF142" s="11" t="s">
        <v>1549</v>
      </c>
      <c r="AG142" s="1" t="n">
        <f aca="true">RAND()</f>
        <v>0.526148885313318</v>
      </c>
      <c r="AH142" s="1" t="n">
        <f aca="false">RANK(AG142,AG$2:AG$1000)+1</f>
        <v>118</v>
      </c>
    </row>
    <row r="143" customFormat="false" ht="20.25" hidden="false" customHeight="true" outlineLevel="0" collapsed="false">
      <c r="AC143" s="0" t="n">
        <v>4</v>
      </c>
      <c r="AD143" s="0" t="s">
        <v>16</v>
      </c>
      <c r="AE143" s="11" t="s">
        <v>1550</v>
      </c>
      <c r="AF143" s="11" t="s">
        <v>1551</v>
      </c>
      <c r="AG143" s="1" t="n">
        <f aca="true">RAND()</f>
        <v>0.244492735114581</v>
      </c>
      <c r="AH143" s="1" t="n">
        <f aca="false">RANK(AG143,AG$2:AG$1000)+1</f>
        <v>192</v>
      </c>
    </row>
    <row r="144" customFormat="false" ht="20.25" hidden="false" customHeight="true" outlineLevel="0" collapsed="false">
      <c r="AC144" s="0" t="n">
        <v>4</v>
      </c>
      <c r="AD144" s="0" t="s">
        <v>16</v>
      </c>
      <c r="AE144" s="11" t="s">
        <v>1552</v>
      </c>
      <c r="AF144" s="11" t="s">
        <v>1553</v>
      </c>
      <c r="AG144" s="1" t="n">
        <f aca="true">RAND()</f>
        <v>0.471590820766276</v>
      </c>
      <c r="AH144" s="1" t="n">
        <f aca="false">RANK(AG144,AG$2:AG$1000)+1</f>
        <v>134</v>
      </c>
    </row>
    <row r="145" customFormat="false" ht="20.25" hidden="false" customHeight="true" outlineLevel="0" collapsed="false">
      <c r="AC145" s="0" t="n">
        <v>4</v>
      </c>
      <c r="AD145" s="0" t="s">
        <v>16</v>
      </c>
      <c r="AE145" s="11" t="s">
        <v>1554</v>
      </c>
      <c r="AF145" s="11" t="s">
        <v>1555</v>
      </c>
      <c r="AG145" s="1" t="n">
        <f aca="true">RAND()</f>
        <v>0.0567077950020046</v>
      </c>
      <c r="AH145" s="1" t="n">
        <f aca="false">RANK(AG145,AG$2:AG$1000)+1</f>
        <v>231</v>
      </c>
    </row>
    <row r="146" customFormat="false" ht="20.25" hidden="false" customHeight="true" outlineLevel="0" collapsed="false">
      <c r="AC146" s="0" t="n">
        <v>4</v>
      </c>
      <c r="AD146" s="0" t="s">
        <v>16</v>
      </c>
      <c r="AE146" s="11" t="s">
        <v>1556</v>
      </c>
      <c r="AF146" s="11" t="s">
        <v>1557</v>
      </c>
      <c r="AG146" s="1" t="n">
        <f aca="true">RAND()</f>
        <v>0.355860648519924</v>
      </c>
      <c r="AH146" s="1" t="n">
        <f aca="false">RANK(AG146,AG$2:AG$1000)+1</f>
        <v>159</v>
      </c>
    </row>
    <row r="147" customFormat="false" ht="20.25" hidden="false" customHeight="true" outlineLevel="0" collapsed="false">
      <c r="AC147" s="0" t="n">
        <v>4</v>
      </c>
      <c r="AD147" s="0" t="s">
        <v>16</v>
      </c>
      <c r="AE147" s="11" t="s">
        <v>1558</v>
      </c>
      <c r="AF147" s="11" t="s">
        <v>1559</v>
      </c>
      <c r="AG147" s="1" t="n">
        <f aca="true">RAND()</f>
        <v>0.76974119347788</v>
      </c>
      <c r="AH147" s="1" t="n">
        <f aca="false">RANK(AG147,AG$2:AG$1000)+1</f>
        <v>60</v>
      </c>
    </row>
    <row r="148" customFormat="false" ht="20.25" hidden="false" customHeight="true" outlineLevel="0" collapsed="false">
      <c r="AC148" s="0" t="n">
        <v>4</v>
      </c>
      <c r="AD148" s="0" t="s">
        <v>16</v>
      </c>
      <c r="AE148" s="11" t="s">
        <v>1560</v>
      </c>
      <c r="AF148" s="11" t="s">
        <v>1561</v>
      </c>
      <c r="AG148" s="1" t="n">
        <f aca="true">RAND()</f>
        <v>0.487181563969899</v>
      </c>
      <c r="AH148" s="1" t="n">
        <f aca="false">RANK(AG148,AG$2:AG$1000)+1</f>
        <v>131</v>
      </c>
    </row>
    <row r="149" customFormat="false" ht="20.25" hidden="false" customHeight="true" outlineLevel="0" collapsed="false">
      <c r="AC149" s="0" t="n">
        <v>4</v>
      </c>
      <c r="AD149" s="0" t="s">
        <v>16</v>
      </c>
      <c r="AE149" s="11" t="s">
        <v>1562</v>
      </c>
      <c r="AF149" s="11" t="s">
        <v>1563</v>
      </c>
      <c r="AG149" s="1" t="n">
        <f aca="true">RAND()</f>
        <v>0.820056794758931</v>
      </c>
      <c r="AH149" s="1" t="n">
        <f aca="false">RANK(AG149,AG$2:AG$1000)+1</f>
        <v>42</v>
      </c>
    </row>
    <row r="150" customFormat="false" ht="20.25" hidden="false" customHeight="true" outlineLevel="0" collapsed="false">
      <c r="AC150" s="0" t="n">
        <v>4</v>
      </c>
      <c r="AD150" s="0" t="s">
        <v>16</v>
      </c>
      <c r="AE150" s="11" t="s">
        <v>1564</v>
      </c>
      <c r="AF150" s="11" t="s">
        <v>1565</v>
      </c>
      <c r="AG150" s="1" t="n">
        <f aca="true">RAND()</f>
        <v>0.46266570076157</v>
      </c>
      <c r="AH150" s="1" t="n">
        <f aca="false">RANK(AG150,AG$2:AG$1000)+1</f>
        <v>138</v>
      </c>
    </row>
    <row r="151" customFormat="false" ht="20.25" hidden="false" customHeight="true" outlineLevel="0" collapsed="false">
      <c r="AC151" s="0" t="n">
        <v>4</v>
      </c>
      <c r="AD151" s="0" t="s">
        <v>16</v>
      </c>
      <c r="AE151" s="11" t="s">
        <v>1566</v>
      </c>
      <c r="AF151" s="11" t="s">
        <v>1567</v>
      </c>
      <c r="AG151" s="1" t="n">
        <f aca="true">RAND()</f>
        <v>0.666659162054588</v>
      </c>
      <c r="AH151" s="1" t="n">
        <f aca="false">RANK(AG151,AG$2:AG$1000)+1</f>
        <v>86</v>
      </c>
    </row>
    <row r="152" customFormat="false" ht="20.25" hidden="false" customHeight="true" outlineLevel="0" collapsed="false">
      <c r="AC152" s="0" t="n">
        <v>4</v>
      </c>
      <c r="AD152" s="0" t="s">
        <v>16</v>
      </c>
      <c r="AE152" s="11" t="s">
        <v>1568</v>
      </c>
      <c r="AF152" s="11" t="s">
        <v>1569</v>
      </c>
      <c r="AG152" s="1" t="n">
        <f aca="true">RAND()</f>
        <v>0.119180460848131</v>
      </c>
      <c r="AH152" s="1" t="n">
        <f aca="false">RANK(AG152,AG$2:AG$1000)+1</f>
        <v>218</v>
      </c>
    </row>
    <row r="153" customFormat="false" ht="20.25" hidden="false" customHeight="true" outlineLevel="0" collapsed="false">
      <c r="AC153" s="0" t="n">
        <v>4</v>
      </c>
      <c r="AD153" s="0" t="s">
        <v>16</v>
      </c>
      <c r="AE153" s="11" t="s">
        <v>1570</v>
      </c>
      <c r="AF153" s="11" t="s">
        <v>1571</v>
      </c>
      <c r="AG153" s="1" t="n">
        <f aca="true">RAND()</f>
        <v>0.93108018875432</v>
      </c>
      <c r="AH153" s="1" t="n">
        <f aca="false">RANK(AG153,AG$2:AG$1000)+1</f>
        <v>21</v>
      </c>
    </row>
    <row r="154" customFormat="false" ht="20.25" hidden="false" customHeight="true" outlineLevel="0" collapsed="false">
      <c r="AC154" s="0" t="n">
        <v>4</v>
      </c>
      <c r="AD154" s="0" t="s">
        <v>16</v>
      </c>
      <c r="AE154" s="11" t="s">
        <v>1572</v>
      </c>
      <c r="AF154" s="11" t="s">
        <v>1573</v>
      </c>
      <c r="AG154" s="1" t="n">
        <f aca="true">RAND()</f>
        <v>0.648650314537363</v>
      </c>
      <c r="AH154" s="1" t="n">
        <f aca="false">RANK(AG154,AG$2:AG$1000)+1</f>
        <v>90</v>
      </c>
    </row>
    <row r="155" customFormat="false" ht="20.25" hidden="false" customHeight="true" outlineLevel="0" collapsed="false">
      <c r="AC155" s="0" t="n">
        <v>4</v>
      </c>
      <c r="AD155" s="0" t="s">
        <v>16</v>
      </c>
      <c r="AE155" s="11" t="s">
        <v>1574</v>
      </c>
      <c r="AF155" s="11" t="s">
        <v>1575</v>
      </c>
      <c r="AG155" s="1" t="n">
        <f aca="true">RAND()</f>
        <v>0.53407915219854</v>
      </c>
      <c r="AH155" s="1" t="n">
        <f aca="false">RANK(AG155,AG$2:AG$1000)+1</f>
        <v>116</v>
      </c>
    </row>
    <row r="156" customFormat="false" ht="20.25" hidden="false" customHeight="true" outlineLevel="0" collapsed="false">
      <c r="AC156" s="0" t="n">
        <v>4</v>
      </c>
      <c r="AD156" s="0" t="s">
        <v>16</v>
      </c>
      <c r="AE156" s="11" t="s">
        <v>1576</v>
      </c>
      <c r="AF156" s="11" t="s">
        <v>1577</v>
      </c>
      <c r="AG156" s="1" t="n">
        <f aca="true">RAND()</f>
        <v>0.602163195235906</v>
      </c>
      <c r="AH156" s="1" t="n">
        <f aca="false">RANK(AG156,AG$2:AG$1000)+1</f>
        <v>103</v>
      </c>
    </row>
    <row r="157" customFormat="false" ht="20.25" hidden="false" customHeight="true" outlineLevel="0" collapsed="false">
      <c r="AC157" s="0" t="n">
        <v>4</v>
      </c>
      <c r="AD157" s="0" t="s">
        <v>16</v>
      </c>
      <c r="AE157" s="11" t="s">
        <v>1578</v>
      </c>
      <c r="AF157" s="11" t="s">
        <v>1579</v>
      </c>
      <c r="AG157" s="1" t="n">
        <f aca="true">RAND()</f>
        <v>0.315327803004493</v>
      </c>
      <c r="AH157" s="1" t="n">
        <f aca="false">RANK(AG157,AG$2:AG$1000)+1</f>
        <v>169</v>
      </c>
    </row>
    <row r="158" customFormat="false" ht="20.25" hidden="false" customHeight="true" outlineLevel="0" collapsed="false">
      <c r="AC158" s="0" t="n">
        <v>4</v>
      </c>
      <c r="AD158" s="0" t="s">
        <v>16</v>
      </c>
      <c r="AE158" s="11" t="s">
        <v>1580</v>
      </c>
      <c r="AF158" s="11" t="s">
        <v>1581</v>
      </c>
      <c r="AG158" s="1" t="n">
        <f aca="true">RAND()</f>
        <v>0.139054471303301</v>
      </c>
      <c r="AH158" s="1" t="n">
        <f aca="false">RANK(AG158,AG$2:AG$1000)+1</f>
        <v>213</v>
      </c>
    </row>
    <row r="159" customFormat="false" ht="20.25" hidden="false" customHeight="true" outlineLevel="0" collapsed="false">
      <c r="AC159" s="0" t="n">
        <v>4</v>
      </c>
      <c r="AD159" s="0" t="s">
        <v>16</v>
      </c>
      <c r="AE159" s="11" t="s">
        <v>1582</v>
      </c>
      <c r="AF159" s="11" t="s">
        <v>1583</v>
      </c>
      <c r="AG159" s="1" t="n">
        <f aca="true">RAND()</f>
        <v>0.907572339366676</v>
      </c>
      <c r="AH159" s="1" t="n">
        <f aca="false">RANK(AG159,AG$2:AG$1000)+1</f>
        <v>27</v>
      </c>
    </row>
    <row r="160" customFormat="false" ht="20.25" hidden="false" customHeight="true" outlineLevel="0" collapsed="false">
      <c r="AC160" s="0" t="n">
        <v>4</v>
      </c>
      <c r="AD160" s="0" t="s">
        <v>16</v>
      </c>
      <c r="AE160" s="11" t="s">
        <v>1584</v>
      </c>
      <c r="AF160" s="11" t="s">
        <v>1585</v>
      </c>
      <c r="AG160" s="1" t="n">
        <f aca="true">RAND()</f>
        <v>0.836988721897128</v>
      </c>
      <c r="AH160" s="1" t="n">
        <f aca="false">RANK(AG160,AG$2:AG$1000)+1</f>
        <v>38</v>
      </c>
    </row>
    <row r="161" customFormat="false" ht="20.25" hidden="false" customHeight="true" outlineLevel="0" collapsed="false">
      <c r="AC161" s="0" t="n">
        <v>4</v>
      </c>
      <c r="AD161" s="0" t="s">
        <v>16</v>
      </c>
      <c r="AE161" s="11" t="s">
        <v>1586</v>
      </c>
      <c r="AF161" s="11" t="s">
        <v>1587</v>
      </c>
      <c r="AG161" s="1" t="n">
        <f aca="true">RAND()</f>
        <v>0.641104518777026</v>
      </c>
      <c r="AH161" s="1" t="n">
        <f aca="false">RANK(AG161,AG$2:AG$1000)+1</f>
        <v>92</v>
      </c>
    </row>
    <row r="162" customFormat="false" ht="20.25" hidden="false" customHeight="true" outlineLevel="0" collapsed="false">
      <c r="AC162" s="0" t="n">
        <v>4</v>
      </c>
      <c r="AD162" s="0" t="s">
        <v>16</v>
      </c>
      <c r="AE162" s="11" t="s">
        <v>1588</v>
      </c>
      <c r="AF162" s="11" t="s">
        <v>1589</v>
      </c>
      <c r="AG162" s="1" t="n">
        <f aca="true">RAND()</f>
        <v>0.63025285469536</v>
      </c>
      <c r="AH162" s="1" t="n">
        <f aca="false">RANK(AG162,AG$2:AG$1000)+1</f>
        <v>94</v>
      </c>
    </row>
    <row r="163" customFormat="false" ht="20.25" hidden="false" customHeight="true" outlineLevel="0" collapsed="false">
      <c r="AC163" s="0" t="n">
        <v>4</v>
      </c>
      <c r="AD163" s="0" t="s">
        <v>16</v>
      </c>
      <c r="AE163" s="11" t="s">
        <v>1590</v>
      </c>
      <c r="AF163" s="11" t="s">
        <v>1591</v>
      </c>
      <c r="AG163" s="1" t="n">
        <f aca="true">RAND()</f>
        <v>0.350126185103246</v>
      </c>
      <c r="AH163" s="1" t="n">
        <f aca="false">RANK(AG163,AG$2:AG$1000)+1</f>
        <v>161</v>
      </c>
    </row>
    <row r="164" customFormat="false" ht="20.25" hidden="false" customHeight="true" outlineLevel="0" collapsed="false">
      <c r="AC164" s="0" t="n">
        <v>4</v>
      </c>
      <c r="AD164" s="0" t="s">
        <v>16</v>
      </c>
      <c r="AE164" s="11" t="s">
        <v>1592</v>
      </c>
      <c r="AF164" s="11" t="s">
        <v>1593</v>
      </c>
      <c r="AG164" s="1" t="n">
        <f aca="true">RAND()</f>
        <v>0.342772361778527</v>
      </c>
      <c r="AH164" s="1" t="n">
        <f aca="false">RANK(AG164,AG$2:AG$1000)+1</f>
        <v>164</v>
      </c>
    </row>
    <row r="165" customFormat="false" ht="20.25" hidden="false" customHeight="true" outlineLevel="0" collapsed="false">
      <c r="AC165" s="0" t="n">
        <v>4</v>
      </c>
      <c r="AD165" s="0" t="s">
        <v>16</v>
      </c>
      <c r="AE165" s="11" t="s">
        <v>1594</v>
      </c>
      <c r="AF165" s="11" t="s">
        <v>1593</v>
      </c>
      <c r="AG165" s="1" t="n">
        <f aca="true">RAND()</f>
        <v>0.0741457687612551</v>
      </c>
      <c r="AH165" s="1" t="n">
        <f aca="false">RANK(AG165,AG$2:AG$1000)+1</f>
        <v>228</v>
      </c>
    </row>
    <row r="166" customFormat="false" ht="20.25" hidden="false" customHeight="true" outlineLevel="0" collapsed="false">
      <c r="AC166" s="0" t="n">
        <v>4</v>
      </c>
      <c r="AD166" s="0" t="s">
        <v>16</v>
      </c>
      <c r="AE166" s="11" t="s">
        <v>1595</v>
      </c>
      <c r="AF166" s="11" t="s">
        <v>1596</v>
      </c>
      <c r="AG166" s="1" t="n">
        <f aca="true">RAND()</f>
        <v>0.579410042148601</v>
      </c>
      <c r="AH166" s="1" t="n">
        <f aca="false">RANK(AG166,AG$2:AG$1000)+1</f>
        <v>110</v>
      </c>
    </row>
    <row r="167" customFormat="false" ht="20.25" hidden="false" customHeight="true" outlineLevel="0" collapsed="false">
      <c r="AC167" s="0" t="n">
        <v>4</v>
      </c>
      <c r="AD167" s="0" t="s">
        <v>16</v>
      </c>
      <c r="AE167" s="11" t="s">
        <v>1597</v>
      </c>
      <c r="AF167" s="11" t="s">
        <v>1598</v>
      </c>
      <c r="AG167" s="1" t="n">
        <f aca="true">RAND()</f>
        <v>0.142684793564518</v>
      </c>
      <c r="AH167" s="1" t="n">
        <f aca="false">RANK(AG167,AG$2:AG$1000)+1</f>
        <v>212</v>
      </c>
    </row>
    <row r="168" customFormat="false" ht="20.25" hidden="false" customHeight="true" outlineLevel="0" collapsed="false">
      <c r="AC168" s="0" t="n">
        <v>4</v>
      </c>
      <c r="AD168" s="0" t="s">
        <v>16</v>
      </c>
      <c r="AE168" s="11" t="s">
        <v>1599</v>
      </c>
      <c r="AF168" s="11" t="s">
        <v>1600</v>
      </c>
      <c r="AG168" s="1" t="n">
        <f aca="true">RAND()</f>
        <v>0.290601950675272</v>
      </c>
      <c r="AH168" s="1" t="n">
        <f aca="false">RANK(AG168,AG$2:AG$1000)+1</f>
        <v>176</v>
      </c>
    </row>
    <row r="169" customFormat="false" ht="20.25" hidden="false" customHeight="true" outlineLevel="0" collapsed="false">
      <c r="AC169" s="0" t="n">
        <v>4</v>
      </c>
      <c r="AD169" s="0" t="s">
        <v>16</v>
      </c>
      <c r="AE169" s="11" t="s">
        <v>1601</v>
      </c>
      <c r="AF169" s="11" t="s">
        <v>1602</v>
      </c>
      <c r="AG169" s="1" t="n">
        <f aca="true">RAND()</f>
        <v>0.955462625538366</v>
      </c>
      <c r="AH169" s="1" t="n">
        <f aca="false">RANK(AG169,AG$2:AG$1000)+1</f>
        <v>15</v>
      </c>
    </row>
    <row r="170" customFormat="false" ht="20.25" hidden="false" customHeight="true" outlineLevel="0" collapsed="false">
      <c r="AC170" s="0" t="n">
        <v>4</v>
      </c>
      <c r="AD170" s="0" t="s">
        <v>16</v>
      </c>
      <c r="AE170" s="11" t="s">
        <v>1603</v>
      </c>
      <c r="AF170" s="11" t="s">
        <v>1604</v>
      </c>
      <c r="AG170" s="1" t="n">
        <f aca="true">RAND()</f>
        <v>0.247438189780553</v>
      </c>
      <c r="AH170" s="1" t="n">
        <f aca="false">RANK(AG170,AG$2:AG$1000)+1</f>
        <v>190</v>
      </c>
    </row>
    <row r="171" customFormat="false" ht="20.25" hidden="false" customHeight="true" outlineLevel="0" collapsed="false">
      <c r="AC171" s="0" t="n">
        <v>4</v>
      </c>
      <c r="AD171" s="0" t="s">
        <v>16</v>
      </c>
      <c r="AE171" s="11" t="s">
        <v>1605</v>
      </c>
      <c r="AF171" s="11" t="s">
        <v>1606</v>
      </c>
      <c r="AG171" s="1" t="n">
        <f aca="true">RAND()</f>
        <v>0.800493159464047</v>
      </c>
      <c r="AH171" s="1" t="n">
        <f aca="false">RANK(AG171,AG$2:AG$1000)+1</f>
        <v>54</v>
      </c>
    </row>
    <row r="172" customFormat="false" ht="20.25" hidden="false" customHeight="true" outlineLevel="0" collapsed="false">
      <c r="AC172" s="0" t="n">
        <v>4</v>
      </c>
      <c r="AD172" s="0" t="s">
        <v>16</v>
      </c>
      <c r="AE172" s="11" t="s">
        <v>1607</v>
      </c>
      <c r="AF172" s="11" t="s">
        <v>1608</v>
      </c>
      <c r="AG172" s="1" t="n">
        <f aca="true">RAND()</f>
        <v>0.717731044551464</v>
      </c>
      <c r="AH172" s="1" t="n">
        <f aca="false">RANK(AG172,AG$2:AG$1000)+1</f>
        <v>73</v>
      </c>
    </row>
    <row r="173" customFormat="false" ht="20.25" hidden="false" customHeight="true" outlineLevel="0" collapsed="false">
      <c r="AC173" s="0" t="n">
        <v>4</v>
      </c>
      <c r="AD173" s="0" t="s">
        <v>16</v>
      </c>
      <c r="AE173" s="11" t="s">
        <v>1609</v>
      </c>
      <c r="AF173" s="11" t="s">
        <v>1610</v>
      </c>
      <c r="AG173" s="1" t="n">
        <f aca="true">RAND()</f>
        <v>0.480216361612627</v>
      </c>
      <c r="AH173" s="1" t="n">
        <f aca="false">RANK(AG173,AG$2:AG$1000)+1</f>
        <v>132</v>
      </c>
    </row>
    <row r="174" customFormat="false" ht="20.25" hidden="false" customHeight="true" outlineLevel="0" collapsed="false">
      <c r="AC174" s="0" t="n">
        <v>4</v>
      </c>
      <c r="AD174" s="0" t="s">
        <v>16</v>
      </c>
      <c r="AE174" s="11" t="s">
        <v>1611</v>
      </c>
      <c r="AF174" s="11" t="s">
        <v>1612</v>
      </c>
      <c r="AG174" s="1" t="n">
        <f aca="true">RAND()</f>
        <v>0.669722173214139</v>
      </c>
      <c r="AH174" s="1" t="n">
        <f aca="false">RANK(AG174,AG$2:AG$1000)+1</f>
        <v>85</v>
      </c>
    </row>
    <row r="175" customFormat="false" ht="20.25" hidden="false" customHeight="true" outlineLevel="0" collapsed="false">
      <c r="AC175" s="0" t="n">
        <v>4</v>
      </c>
      <c r="AD175" s="0" t="s">
        <v>16</v>
      </c>
      <c r="AE175" s="11" t="s">
        <v>1613</v>
      </c>
      <c r="AF175" s="11" t="s">
        <v>1614</v>
      </c>
      <c r="AG175" s="1" t="n">
        <f aca="true">RAND()</f>
        <v>0.0333236704207642</v>
      </c>
      <c r="AH175" s="1" t="n">
        <f aca="false">RANK(AG175,AG$2:AG$1000)+1</f>
        <v>241</v>
      </c>
    </row>
    <row r="176" customFormat="false" ht="20.25" hidden="false" customHeight="true" outlineLevel="0" collapsed="false">
      <c r="AC176" s="0" t="n">
        <v>4</v>
      </c>
      <c r="AD176" s="0" t="s">
        <v>16</v>
      </c>
      <c r="AE176" s="11" t="s">
        <v>1615</v>
      </c>
      <c r="AF176" s="11" t="s">
        <v>1616</v>
      </c>
      <c r="AG176" s="1" t="n">
        <f aca="true">RAND()</f>
        <v>0.990169197758077</v>
      </c>
      <c r="AH176" s="1" t="n">
        <f aca="false">RANK(AG176,AG$2:AG$1000)+1</f>
        <v>4</v>
      </c>
    </row>
    <row r="177" customFormat="false" ht="20.25" hidden="false" customHeight="true" outlineLevel="0" collapsed="false">
      <c r="AC177" s="0" t="n">
        <v>4</v>
      </c>
      <c r="AD177" s="0" t="s">
        <v>16</v>
      </c>
      <c r="AE177" s="11" t="s">
        <v>1617</v>
      </c>
      <c r="AF177" s="11" t="s">
        <v>1618</v>
      </c>
      <c r="AG177" s="1" t="n">
        <f aca="true">RAND()</f>
        <v>0.530850705052794</v>
      </c>
      <c r="AH177" s="1" t="n">
        <f aca="false">RANK(AG177,AG$2:AG$1000)+1</f>
        <v>117</v>
      </c>
    </row>
    <row r="178" customFormat="false" ht="20.25" hidden="false" customHeight="true" outlineLevel="0" collapsed="false">
      <c r="AC178" s="0" t="n">
        <v>4</v>
      </c>
      <c r="AD178" s="0" t="s">
        <v>16</v>
      </c>
      <c r="AE178" s="11" t="s">
        <v>1619</v>
      </c>
      <c r="AF178" s="11" t="s">
        <v>1620</v>
      </c>
      <c r="AG178" s="1" t="n">
        <f aca="true">RAND()</f>
        <v>0.989562208910768</v>
      </c>
      <c r="AH178" s="1" t="n">
        <f aca="false">RANK(AG178,AG$2:AG$1000)+1</f>
        <v>5</v>
      </c>
    </row>
    <row r="179" customFormat="false" ht="20.25" hidden="false" customHeight="true" outlineLevel="0" collapsed="false">
      <c r="AC179" s="0" t="n">
        <v>4</v>
      </c>
      <c r="AD179" s="0" t="s">
        <v>16</v>
      </c>
      <c r="AE179" s="11" t="s">
        <v>1621</v>
      </c>
      <c r="AF179" s="11" t="s">
        <v>1622</v>
      </c>
      <c r="AG179" s="1" t="n">
        <f aca="true">RAND()</f>
        <v>0.420221808413168</v>
      </c>
      <c r="AH179" s="1" t="n">
        <f aca="false">RANK(AG179,AG$2:AG$1000)+1</f>
        <v>145</v>
      </c>
    </row>
    <row r="180" customFormat="false" ht="20.25" hidden="false" customHeight="true" outlineLevel="0" collapsed="false">
      <c r="AC180" s="0" t="n">
        <v>4</v>
      </c>
      <c r="AD180" s="0" t="s">
        <v>16</v>
      </c>
      <c r="AE180" s="11" t="s">
        <v>1623</v>
      </c>
      <c r="AF180" s="11" t="s">
        <v>1624</v>
      </c>
      <c r="AG180" s="1" t="n">
        <f aca="true">RAND()</f>
        <v>0.2652368055215</v>
      </c>
      <c r="AH180" s="1" t="n">
        <f aca="false">RANK(AG180,AG$2:AG$1000)+1</f>
        <v>182</v>
      </c>
    </row>
    <row r="181" customFormat="false" ht="20.25" hidden="false" customHeight="true" outlineLevel="0" collapsed="false">
      <c r="AC181" s="0" t="n">
        <v>4</v>
      </c>
      <c r="AD181" s="0" t="s">
        <v>16</v>
      </c>
      <c r="AE181" s="11" t="s">
        <v>1625</v>
      </c>
      <c r="AF181" s="11" t="s">
        <v>1626</v>
      </c>
      <c r="AG181" s="1" t="n">
        <f aca="true">RAND()</f>
        <v>0.73970762577621</v>
      </c>
      <c r="AH181" s="1" t="n">
        <f aca="false">RANK(AG181,AG$2:AG$1000)+1</f>
        <v>66</v>
      </c>
    </row>
    <row r="182" customFormat="false" ht="20.25" hidden="false" customHeight="true" outlineLevel="0" collapsed="false">
      <c r="AC182" s="0" t="n">
        <v>4</v>
      </c>
      <c r="AD182" s="0" t="s">
        <v>16</v>
      </c>
      <c r="AE182" s="11" t="s">
        <v>1627</v>
      </c>
      <c r="AF182" s="11" t="s">
        <v>1628</v>
      </c>
      <c r="AG182" s="1" t="n">
        <f aca="true">RAND()</f>
        <v>0.992453066120598</v>
      </c>
      <c r="AH182" s="1" t="n">
        <f aca="false">RANK(AG182,AG$2:AG$1000)+1</f>
        <v>3</v>
      </c>
    </row>
    <row r="183" customFormat="false" ht="20.25" hidden="false" customHeight="true" outlineLevel="0" collapsed="false">
      <c r="AC183" s="0" t="n">
        <v>4</v>
      </c>
      <c r="AD183" s="0" t="s">
        <v>16</v>
      </c>
      <c r="AE183" s="11" t="s">
        <v>1629</v>
      </c>
      <c r="AF183" s="11" t="s">
        <v>1630</v>
      </c>
      <c r="AG183" s="1" t="n">
        <f aca="true">RAND()</f>
        <v>0.376003428444239</v>
      </c>
      <c r="AH183" s="1" t="n">
        <f aca="false">RANK(AG183,AG$2:AG$1000)+1</f>
        <v>153</v>
      </c>
    </row>
    <row r="184" customFormat="false" ht="20.25" hidden="false" customHeight="true" outlineLevel="0" collapsed="false">
      <c r="AC184" s="0" t="n">
        <v>4</v>
      </c>
      <c r="AD184" s="0" t="s">
        <v>16</v>
      </c>
      <c r="AE184" s="11" t="s">
        <v>1631</v>
      </c>
      <c r="AF184" s="11" t="s">
        <v>1632</v>
      </c>
      <c r="AG184" s="1" t="n">
        <f aca="true">RAND()</f>
        <v>0.5347459395812</v>
      </c>
      <c r="AH184" s="1" t="n">
        <f aca="false">RANK(AG184,AG$2:AG$1000)+1</f>
        <v>114</v>
      </c>
    </row>
    <row r="185" customFormat="false" ht="20.25" hidden="false" customHeight="true" outlineLevel="0" collapsed="false">
      <c r="AC185" s="0" t="n">
        <v>4</v>
      </c>
      <c r="AD185" s="0" t="s">
        <v>16</v>
      </c>
      <c r="AE185" s="11" t="s">
        <v>1633</v>
      </c>
      <c r="AF185" s="11" t="s">
        <v>1632</v>
      </c>
      <c r="AG185" s="1" t="n">
        <f aca="true">RAND()</f>
        <v>0.81228772712457</v>
      </c>
      <c r="AH185" s="1" t="n">
        <f aca="false">RANK(AG185,AG$2:AG$1000)+1</f>
        <v>50</v>
      </c>
    </row>
    <row r="186" customFormat="false" ht="20.25" hidden="false" customHeight="true" outlineLevel="0" collapsed="false">
      <c r="AC186" s="0" t="n">
        <v>4</v>
      </c>
      <c r="AD186" s="0" t="s">
        <v>16</v>
      </c>
      <c r="AE186" s="11" t="s">
        <v>1634</v>
      </c>
      <c r="AF186" s="11" t="s">
        <v>1635</v>
      </c>
      <c r="AG186" s="1" t="n">
        <f aca="true">RAND()</f>
        <v>0.224011231222229</v>
      </c>
      <c r="AH186" s="1" t="n">
        <f aca="false">RANK(AG186,AG$2:AG$1000)+1</f>
        <v>197</v>
      </c>
    </row>
    <row r="187" customFormat="false" ht="20.25" hidden="false" customHeight="true" outlineLevel="0" collapsed="false">
      <c r="AC187" s="0" t="n">
        <v>4</v>
      </c>
      <c r="AD187" s="0" t="s">
        <v>16</v>
      </c>
      <c r="AE187" s="11" t="s">
        <v>1636</v>
      </c>
      <c r="AF187" s="11" t="s">
        <v>1637</v>
      </c>
      <c r="AG187" s="1" t="n">
        <f aca="true">RAND()</f>
        <v>0.0227868085240017</v>
      </c>
      <c r="AH187" s="1" t="n">
        <f aca="false">RANK(AG187,AG$2:AG$1000)+1</f>
        <v>244</v>
      </c>
    </row>
    <row r="188" customFormat="false" ht="20.25" hidden="false" customHeight="true" outlineLevel="0" collapsed="false">
      <c r="AC188" s="0" t="n">
        <v>4</v>
      </c>
      <c r="AD188" s="0" t="s">
        <v>16</v>
      </c>
      <c r="AE188" s="11" t="s">
        <v>1638</v>
      </c>
      <c r="AF188" s="11" t="s">
        <v>1639</v>
      </c>
      <c r="AG188" s="1" t="n">
        <f aca="true">RAND()</f>
        <v>0.818168616611252</v>
      </c>
      <c r="AH188" s="1" t="n">
        <f aca="false">RANK(AG188,AG$2:AG$1000)+1</f>
        <v>45</v>
      </c>
    </row>
    <row r="189" customFormat="false" ht="20.25" hidden="false" customHeight="true" outlineLevel="0" collapsed="false">
      <c r="AC189" s="0" t="n">
        <v>4</v>
      </c>
      <c r="AD189" s="0" t="s">
        <v>16</v>
      </c>
      <c r="AE189" s="11" t="s">
        <v>1640</v>
      </c>
      <c r="AF189" s="11" t="s">
        <v>1641</v>
      </c>
      <c r="AG189" s="1" t="n">
        <f aca="true">RAND()</f>
        <v>0.345077928811919</v>
      </c>
      <c r="AH189" s="1" t="n">
        <f aca="false">RANK(AG189,AG$2:AG$1000)+1</f>
        <v>163</v>
      </c>
    </row>
    <row r="190" customFormat="false" ht="20.25" hidden="false" customHeight="true" outlineLevel="0" collapsed="false">
      <c r="AC190" s="0" t="n">
        <v>4</v>
      </c>
      <c r="AD190" s="0" t="s">
        <v>16</v>
      </c>
      <c r="AE190" s="11" t="s">
        <v>1642</v>
      </c>
      <c r="AF190" s="11" t="s">
        <v>1643</v>
      </c>
      <c r="AG190" s="1" t="n">
        <f aca="true">RAND()</f>
        <v>0.768465935404095</v>
      </c>
      <c r="AH190" s="1" t="n">
        <f aca="false">RANK(AG190,AG$2:AG$1000)+1</f>
        <v>62</v>
      </c>
    </row>
    <row r="191" customFormat="false" ht="20.25" hidden="false" customHeight="true" outlineLevel="0" collapsed="false">
      <c r="AC191" s="0" t="n">
        <v>4</v>
      </c>
      <c r="AD191" s="0" t="s">
        <v>16</v>
      </c>
      <c r="AE191" s="11" t="s">
        <v>1644</v>
      </c>
      <c r="AF191" s="11" t="s">
        <v>1645</v>
      </c>
      <c r="AG191" s="1" t="n">
        <f aca="true">RAND()</f>
        <v>0.103659390489526</v>
      </c>
      <c r="AH191" s="1" t="n">
        <f aca="false">RANK(AG191,AG$2:AG$1000)+1</f>
        <v>224</v>
      </c>
    </row>
    <row r="192" customFormat="false" ht="20.25" hidden="false" customHeight="true" outlineLevel="0" collapsed="false">
      <c r="AC192" s="0" t="n">
        <v>4</v>
      </c>
      <c r="AD192" s="0" t="s">
        <v>16</v>
      </c>
      <c r="AE192" s="11" t="s">
        <v>1646</v>
      </c>
      <c r="AF192" s="11" t="s">
        <v>1647</v>
      </c>
      <c r="AG192" s="1" t="n">
        <f aca="true">RAND()</f>
        <v>0.654426235691838</v>
      </c>
      <c r="AH192" s="1" t="n">
        <f aca="false">RANK(AG192,AG$2:AG$1000)+1</f>
        <v>89</v>
      </c>
    </row>
    <row r="193" customFormat="false" ht="20.25" hidden="false" customHeight="true" outlineLevel="0" collapsed="false">
      <c r="AC193" s="0" t="n">
        <v>4</v>
      </c>
      <c r="AD193" s="0" t="s">
        <v>16</v>
      </c>
      <c r="AE193" s="11" t="s">
        <v>1648</v>
      </c>
      <c r="AF193" s="11" t="s">
        <v>1649</v>
      </c>
      <c r="AG193" s="1" t="n">
        <f aca="true">RAND()</f>
        <v>0.718872801832658</v>
      </c>
      <c r="AH193" s="1" t="n">
        <f aca="false">RANK(AG193,AG$2:AG$1000)+1</f>
        <v>72</v>
      </c>
    </row>
    <row r="194" customFormat="false" ht="20.25" hidden="false" customHeight="true" outlineLevel="0" collapsed="false">
      <c r="AC194" s="0" t="n">
        <v>4</v>
      </c>
      <c r="AD194" s="0" t="s">
        <v>16</v>
      </c>
      <c r="AE194" s="11" t="s">
        <v>1650</v>
      </c>
      <c r="AF194" s="11" t="s">
        <v>1651</v>
      </c>
      <c r="AG194" s="1" t="n">
        <f aca="true">RAND()</f>
        <v>0.697433416254046</v>
      </c>
      <c r="AH194" s="1" t="n">
        <f aca="false">RANK(AG194,AG$2:AG$1000)+1</f>
        <v>77</v>
      </c>
    </row>
    <row r="195" customFormat="false" ht="20.25" hidden="false" customHeight="true" outlineLevel="0" collapsed="false">
      <c r="AC195" s="0" t="n">
        <v>4</v>
      </c>
      <c r="AD195" s="0" t="s">
        <v>16</v>
      </c>
      <c r="AE195" s="11" t="s">
        <v>1652</v>
      </c>
      <c r="AF195" s="11" t="s">
        <v>1653</v>
      </c>
      <c r="AG195" s="1" t="n">
        <f aca="true">RAND()</f>
        <v>0.457024649245142</v>
      </c>
      <c r="AH195" s="1" t="n">
        <f aca="false">RANK(AG195,AG$2:AG$1000)+1</f>
        <v>139</v>
      </c>
    </row>
    <row r="196" customFormat="false" ht="20.25" hidden="false" customHeight="true" outlineLevel="0" collapsed="false">
      <c r="AC196" s="0" t="n">
        <v>4</v>
      </c>
      <c r="AD196" s="0" t="s">
        <v>16</v>
      </c>
      <c r="AE196" s="11" t="s">
        <v>1654</v>
      </c>
      <c r="AF196" s="11" t="s">
        <v>1655</v>
      </c>
      <c r="AG196" s="1" t="n">
        <f aca="true">RAND()</f>
        <v>0.810332032865556</v>
      </c>
      <c r="AH196" s="1" t="n">
        <f aca="false">RANK(AG196,AG$2:AG$1000)+1</f>
        <v>51</v>
      </c>
    </row>
    <row r="197" customFormat="false" ht="20.25" hidden="false" customHeight="true" outlineLevel="0" collapsed="false">
      <c r="AC197" s="0" t="n">
        <v>4</v>
      </c>
      <c r="AD197" s="0" t="s">
        <v>16</v>
      </c>
      <c r="AE197" s="11" t="s">
        <v>1656</v>
      </c>
      <c r="AF197" s="11" t="s">
        <v>1655</v>
      </c>
      <c r="AG197" s="1" t="n">
        <f aca="true">RAND()</f>
        <v>0.704447205116247</v>
      </c>
      <c r="AH197" s="1" t="n">
        <f aca="false">RANK(AG197,AG$2:AG$1000)+1</f>
        <v>76</v>
      </c>
    </row>
    <row r="198" customFormat="false" ht="20.25" hidden="false" customHeight="true" outlineLevel="0" collapsed="false">
      <c r="AC198" s="0" t="n">
        <v>4</v>
      </c>
      <c r="AD198" s="0" t="s">
        <v>16</v>
      </c>
      <c r="AE198" s="11" t="s">
        <v>1657</v>
      </c>
      <c r="AF198" s="11" t="s">
        <v>1658</v>
      </c>
      <c r="AG198" s="1" t="n">
        <f aca="true">RAND()</f>
        <v>0.00228749462420877</v>
      </c>
      <c r="AH198" s="1" t="n">
        <f aca="false">RANK(AG198,AG$2:AG$1000)+1</f>
        <v>248</v>
      </c>
    </row>
    <row r="199" customFormat="false" ht="20.25" hidden="false" customHeight="true" outlineLevel="0" collapsed="false">
      <c r="AC199" s="0" t="n">
        <v>4</v>
      </c>
      <c r="AD199" s="0" t="s">
        <v>16</v>
      </c>
      <c r="AE199" s="11" t="s">
        <v>1659</v>
      </c>
      <c r="AF199" s="11" t="s">
        <v>1660</v>
      </c>
      <c r="AG199" s="1" t="n">
        <f aca="true">RAND()</f>
        <v>0.112519354135949</v>
      </c>
      <c r="AH199" s="1" t="n">
        <f aca="false">RANK(AG199,AG$2:AG$1000)+1</f>
        <v>223</v>
      </c>
    </row>
    <row r="200" customFormat="false" ht="20.25" hidden="false" customHeight="true" outlineLevel="0" collapsed="false">
      <c r="AC200" s="0" t="n">
        <v>4</v>
      </c>
      <c r="AD200" s="0" t="s">
        <v>16</v>
      </c>
      <c r="AE200" s="11" t="s">
        <v>1661</v>
      </c>
      <c r="AF200" s="11" t="s">
        <v>1662</v>
      </c>
      <c r="AG200" s="1" t="n">
        <f aca="true">RAND()</f>
        <v>0.794864745476576</v>
      </c>
      <c r="AH200" s="1" t="n">
        <f aca="false">RANK(AG200,AG$2:AG$1000)+1</f>
        <v>55</v>
      </c>
    </row>
    <row r="201" customFormat="false" ht="20.25" hidden="false" customHeight="true" outlineLevel="0" collapsed="false">
      <c r="AC201" s="0" t="n">
        <v>4</v>
      </c>
      <c r="AD201" s="0" t="s">
        <v>16</v>
      </c>
      <c r="AE201" s="11" t="s">
        <v>1663</v>
      </c>
      <c r="AF201" s="11" t="s">
        <v>1664</v>
      </c>
      <c r="AG201" s="1" t="n">
        <f aca="true">RAND()</f>
        <v>0.80260830168229</v>
      </c>
      <c r="AH201" s="1" t="n">
        <f aca="false">RANK(AG201,AG$2:AG$1000)+1</f>
        <v>53</v>
      </c>
    </row>
    <row r="202" customFormat="false" ht="20.25" hidden="false" customHeight="true" outlineLevel="0" collapsed="false">
      <c r="AC202" s="0" t="n">
        <v>4</v>
      </c>
      <c r="AD202" s="0" t="s">
        <v>16</v>
      </c>
      <c r="AE202" s="11" t="s">
        <v>1665</v>
      </c>
      <c r="AF202" s="11" t="s">
        <v>1666</v>
      </c>
      <c r="AG202" s="1" t="n">
        <f aca="true">RAND()</f>
        <v>0.262518745534568</v>
      </c>
      <c r="AH202" s="1" t="n">
        <f aca="false">RANK(AG202,AG$2:AG$1000)+1</f>
        <v>184</v>
      </c>
    </row>
    <row r="203" customFormat="false" ht="20.25" hidden="false" customHeight="true" outlineLevel="0" collapsed="false">
      <c r="AC203" s="0" t="n">
        <v>4</v>
      </c>
      <c r="AD203" s="0" t="s">
        <v>16</v>
      </c>
      <c r="AE203" s="11" t="s">
        <v>1667</v>
      </c>
      <c r="AF203" s="11" t="s">
        <v>1668</v>
      </c>
      <c r="AG203" s="1" t="n">
        <f aca="true">RAND()</f>
        <v>0.444399364412041</v>
      </c>
      <c r="AH203" s="1" t="n">
        <f aca="false">RANK(AG203,AG$2:AG$1000)+1</f>
        <v>143</v>
      </c>
    </row>
    <row r="204" customFormat="false" ht="20.25" hidden="false" customHeight="true" outlineLevel="0" collapsed="false">
      <c r="AC204" s="0" t="n">
        <v>4</v>
      </c>
      <c r="AD204" s="0" t="s">
        <v>16</v>
      </c>
      <c r="AE204" s="11" t="s">
        <v>1669</v>
      </c>
      <c r="AF204" s="11" t="s">
        <v>1670</v>
      </c>
      <c r="AG204" s="1" t="n">
        <f aca="true">RAND()</f>
        <v>0.246868122663417</v>
      </c>
      <c r="AH204" s="1" t="n">
        <f aca="false">RANK(AG204,AG$2:AG$1000)+1</f>
        <v>191</v>
      </c>
    </row>
    <row r="205" customFormat="false" ht="20.25" hidden="false" customHeight="true" outlineLevel="0" collapsed="false">
      <c r="AC205" s="0" t="n">
        <v>4</v>
      </c>
      <c r="AD205" s="0" t="s">
        <v>16</v>
      </c>
      <c r="AE205" s="11" t="s">
        <v>1671</v>
      </c>
      <c r="AF205" s="11" t="s">
        <v>1672</v>
      </c>
      <c r="AG205" s="1" t="n">
        <f aca="true">RAND()</f>
        <v>0.565749246149041</v>
      </c>
      <c r="AH205" s="1" t="n">
        <f aca="false">RANK(AG205,AG$2:AG$1000)+1</f>
        <v>112</v>
      </c>
    </row>
    <row r="206" customFormat="false" ht="20.25" hidden="false" customHeight="true" outlineLevel="0" collapsed="false">
      <c r="AC206" s="0" t="n">
        <v>4</v>
      </c>
      <c r="AD206" s="0" t="s">
        <v>16</v>
      </c>
      <c r="AE206" s="11" t="s">
        <v>1673</v>
      </c>
      <c r="AF206" s="11" t="s">
        <v>1674</v>
      </c>
      <c r="AG206" s="1" t="n">
        <f aca="true">RAND()</f>
        <v>0.144074670847488</v>
      </c>
      <c r="AH206" s="1" t="n">
        <f aca="false">RANK(AG206,AG$2:AG$1000)+1</f>
        <v>211</v>
      </c>
    </row>
    <row r="207" customFormat="false" ht="20.25" hidden="false" customHeight="true" outlineLevel="0" collapsed="false">
      <c r="AC207" s="0" t="n">
        <v>4</v>
      </c>
      <c r="AD207" s="0" t="s">
        <v>16</v>
      </c>
      <c r="AE207" s="11" t="s">
        <v>1675</v>
      </c>
      <c r="AF207" s="11" t="s">
        <v>1676</v>
      </c>
      <c r="AG207" s="1" t="n">
        <f aca="true">RAND()</f>
        <v>0.116288597469582</v>
      </c>
      <c r="AH207" s="1" t="n">
        <f aca="false">RANK(AG207,AG$2:AG$1000)+1</f>
        <v>220</v>
      </c>
    </row>
    <row r="208" customFormat="false" ht="20.25" hidden="false" customHeight="true" outlineLevel="0" collapsed="false">
      <c r="AC208" s="0" t="n">
        <v>4</v>
      </c>
      <c r="AD208" s="0" t="s">
        <v>16</v>
      </c>
      <c r="AE208" s="11" t="s">
        <v>1677</v>
      </c>
      <c r="AF208" s="11" t="s">
        <v>1676</v>
      </c>
      <c r="AG208" s="1" t="n">
        <f aca="true">RAND()</f>
        <v>0.770355066234884</v>
      </c>
      <c r="AH208" s="1" t="n">
        <f aca="false">RANK(AG208,AG$2:AG$1000)+1</f>
        <v>59</v>
      </c>
    </row>
    <row r="209" customFormat="false" ht="20.25" hidden="false" customHeight="true" outlineLevel="0" collapsed="false">
      <c r="AC209" s="0" t="n">
        <v>4</v>
      </c>
      <c r="AD209" s="0" t="s">
        <v>16</v>
      </c>
      <c r="AE209" s="11" t="s">
        <v>1678</v>
      </c>
      <c r="AF209" s="11" t="s">
        <v>1679</v>
      </c>
      <c r="AG209" s="1" t="n">
        <f aca="true">RAND()</f>
        <v>0.182155120028394</v>
      </c>
      <c r="AH209" s="1" t="n">
        <f aca="false">RANK(AG209,AG$2:AG$1000)+1</f>
        <v>208</v>
      </c>
    </row>
    <row r="210" customFormat="false" ht="20.25" hidden="false" customHeight="true" outlineLevel="0" collapsed="false">
      <c r="AC210" s="0" t="n">
        <v>4</v>
      </c>
      <c r="AD210" s="0" t="s">
        <v>16</v>
      </c>
      <c r="AE210" s="11" t="s">
        <v>1680</v>
      </c>
      <c r="AF210" s="11" t="s">
        <v>1681</v>
      </c>
      <c r="AG210" s="1" t="n">
        <f aca="true">RAND()</f>
        <v>0.898560112543673</v>
      </c>
      <c r="AH210" s="1" t="n">
        <f aca="false">RANK(AG210,AG$2:AG$1000)+1</f>
        <v>30</v>
      </c>
    </row>
    <row r="211" customFormat="false" ht="20.25" hidden="false" customHeight="true" outlineLevel="0" collapsed="false">
      <c r="AC211" s="0" t="n">
        <v>4</v>
      </c>
      <c r="AD211" s="0" t="s">
        <v>16</v>
      </c>
      <c r="AE211" s="11" t="s">
        <v>1682</v>
      </c>
      <c r="AF211" s="11" t="s">
        <v>1683</v>
      </c>
      <c r="AG211" s="1" t="n">
        <f aca="true">RAND()</f>
        <v>0.266940033431756</v>
      </c>
      <c r="AH211" s="1" t="n">
        <f aca="false">RANK(AG211,AG$2:AG$1000)+1</f>
        <v>181</v>
      </c>
    </row>
    <row r="212" customFormat="false" ht="20.25" hidden="false" customHeight="true" outlineLevel="0" collapsed="false">
      <c r="AC212" s="0" t="n">
        <v>4</v>
      </c>
      <c r="AD212" s="0" t="s">
        <v>16</v>
      </c>
      <c r="AE212" s="11" t="s">
        <v>1684</v>
      </c>
      <c r="AF212" s="11" t="s">
        <v>1685</v>
      </c>
      <c r="AG212" s="1" t="n">
        <f aca="true">RAND()</f>
        <v>0.596080083257241</v>
      </c>
      <c r="AH212" s="1" t="n">
        <f aca="false">RANK(AG212,AG$2:AG$1000)+1</f>
        <v>105</v>
      </c>
    </row>
    <row r="213" customFormat="false" ht="20.25" hidden="false" customHeight="true" outlineLevel="0" collapsed="false">
      <c r="AC213" s="0" t="n">
        <v>4</v>
      </c>
      <c r="AD213" s="0" t="s">
        <v>16</v>
      </c>
      <c r="AE213" s="11" t="s">
        <v>1686</v>
      </c>
      <c r="AF213" s="11" t="s">
        <v>1687</v>
      </c>
      <c r="AG213" s="1" t="n">
        <f aca="true">RAND()</f>
        <v>0.999469731072373</v>
      </c>
      <c r="AH213" s="1" t="n">
        <f aca="false">RANK(AG213,AG$2:AG$1000)+1</f>
        <v>2</v>
      </c>
    </row>
    <row r="214" customFormat="false" ht="20.25" hidden="false" customHeight="true" outlineLevel="0" collapsed="false">
      <c r="AC214" s="0" t="n">
        <v>4</v>
      </c>
      <c r="AD214" s="0" t="s">
        <v>16</v>
      </c>
      <c r="AE214" s="11" t="s">
        <v>1688</v>
      </c>
      <c r="AF214" s="11" t="s">
        <v>1689</v>
      </c>
      <c r="AG214" s="1" t="n">
        <f aca="true">RAND()</f>
        <v>0.939399004034837</v>
      </c>
      <c r="AH214" s="1" t="n">
        <f aca="false">RANK(AG214,AG$2:AG$1000)+1</f>
        <v>19</v>
      </c>
    </row>
    <row r="215" customFormat="false" ht="20.25" hidden="false" customHeight="true" outlineLevel="0" collapsed="false">
      <c r="AC215" s="0" t="n">
        <v>4</v>
      </c>
      <c r="AD215" s="0" t="s">
        <v>16</v>
      </c>
      <c r="AE215" s="11" t="s">
        <v>1690</v>
      </c>
      <c r="AF215" s="11" t="s">
        <v>1691</v>
      </c>
      <c r="AG215" s="1" t="n">
        <f aca="true">RAND()</f>
        <v>0.979546996784383</v>
      </c>
      <c r="AH215" s="1" t="n">
        <f aca="false">RANK(AG215,AG$2:AG$1000)+1</f>
        <v>9</v>
      </c>
    </row>
    <row r="216" customFormat="false" ht="20.25" hidden="false" customHeight="true" outlineLevel="0" collapsed="false">
      <c r="AC216" s="0" t="n">
        <v>4</v>
      </c>
      <c r="AD216" s="0" t="s">
        <v>16</v>
      </c>
      <c r="AE216" s="11" t="s">
        <v>1692</v>
      </c>
      <c r="AF216" s="11" t="s">
        <v>1691</v>
      </c>
      <c r="AG216" s="1" t="n">
        <f aca="true">RAND()</f>
        <v>0.689353810481701</v>
      </c>
      <c r="AH216" s="1" t="n">
        <f aca="false">RANK(AG216,AG$2:AG$1000)+1</f>
        <v>79</v>
      </c>
    </row>
    <row r="217" customFormat="false" ht="20.25" hidden="false" customHeight="true" outlineLevel="0" collapsed="false">
      <c r="AC217" s="0" t="n">
        <v>4</v>
      </c>
      <c r="AD217" s="0" t="s">
        <v>16</v>
      </c>
      <c r="AE217" s="11" t="s">
        <v>1693</v>
      </c>
      <c r="AF217" s="11" t="s">
        <v>1694</v>
      </c>
      <c r="AG217" s="1" t="n">
        <f aca="true">RAND()</f>
        <v>0.772337533756385</v>
      </c>
      <c r="AH217" s="1" t="n">
        <f aca="false">RANK(AG217,AG$2:AG$1000)+1</f>
        <v>58</v>
      </c>
    </row>
    <row r="218" customFormat="false" ht="20.25" hidden="false" customHeight="true" outlineLevel="0" collapsed="false">
      <c r="AC218" s="0" t="n">
        <v>4</v>
      </c>
      <c r="AD218" s="0" t="s">
        <v>16</v>
      </c>
      <c r="AE218" s="11" t="s">
        <v>1695</v>
      </c>
      <c r="AF218" s="11" t="s">
        <v>1696</v>
      </c>
      <c r="AG218" s="1" t="n">
        <f aca="true">RAND()</f>
        <v>0.608973930443662</v>
      </c>
      <c r="AH218" s="1" t="n">
        <f aca="false">RANK(AG218,AG$2:AG$1000)+1</f>
        <v>102</v>
      </c>
    </row>
    <row r="219" customFormat="false" ht="20.25" hidden="false" customHeight="true" outlineLevel="0" collapsed="false">
      <c r="AC219" s="0" t="n">
        <v>4</v>
      </c>
      <c r="AD219" s="0" t="s">
        <v>16</v>
      </c>
      <c r="AE219" s="11" t="s">
        <v>1697</v>
      </c>
      <c r="AF219" s="11" t="s">
        <v>1698</v>
      </c>
      <c r="AG219" s="1" t="n">
        <f aca="true">RAND()</f>
        <v>0.275094405077462</v>
      </c>
      <c r="AH219" s="1" t="n">
        <f aca="false">RANK(AG219,AG$2:AG$1000)+1</f>
        <v>180</v>
      </c>
    </row>
    <row r="220" customFormat="false" ht="20.25" hidden="false" customHeight="true" outlineLevel="0" collapsed="false">
      <c r="AC220" s="0" t="n">
        <v>4</v>
      </c>
      <c r="AD220" s="0" t="s">
        <v>16</v>
      </c>
      <c r="AE220" s="11" t="s">
        <v>1699</v>
      </c>
      <c r="AF220" s="11" t="s">
        <v>1700</v>
      </c>
      <c r="AG220" s="1" t="n">
        <f aca="true">RAND()</f>
        <v>0.534248927952537</v>
      </c>
      <c r="AH220" s="1" t="n">
        <f aca="false">RANK(AG220,AG$2:AG$1000)+1</f>
        <v>115</v>
      </c>
    </row>
    <row r="221" customFormat="false" ht="20.25" hidden="false" customHeight="true" outlineLevel="0" collapsed="false">
      <c r="AC221" s="0" t="n">
        <v>4</v>
      </c>
      <c r="AD221" s="0" t="s">
        <v>16</v>
      </c>
      <c r="AE221" s="11" t="s">
        <v>1701</v>
      </c>
      <c r="AF221" s="11" t="s">
        <v>1702</v>
      </c>
      <c r="AG221" s="1" t="n">
        <f aca="true">RAND()</f>
        <v>0.515874861326111</v>
      </c>
      <c r="AH221" s="1" t="n">
        <f aca="false">RANK(AG221,AG$2:AG$1000)+1</f>
        <v>121</v>
      </c>
    </row>
    <row r="222" customFormat="false" ht="20.25" hidden="false" customHeight="true" outlineLevel="0" collapsed="false">
      <c r="AC222" s="0" t="n">
        <v>4</v>
      </c>
      <c r="AD222" s="0" t="s">
        <v>16</v>
      </c>
      <c r="AE222" s="11" t="s">
        <v>1703</v>
      </c>
      <c r="AF222" s="11" t="s">
        <v>1702</v>
      </c>
      <c r="AG222" s="1" t="n">
        <f aca="true">RAND()</f>
        <v>0.506024962285891</v>
      </c>
      <c r="AH222" s="1" t="n">
        <f aca="false">RANK(AG222,AG$2:AG$1000)+1</f>
        <v>123</v>
      </c>
    </row>
    <row r="223" customFormat="false" ht="20.25" hidden="false" customHeight="true" outlineLevel="0" collapsed="false">
      <c r="AC223" s="0" t="n">
        <v>4</v>
      </c>
      <c r="AD223" s="0" t="s">
        <v>16</v>
      </c>
      <c r="AE223" s="11" t="s">
        <v>1704</v>
      </c>
      <c r="AF223" s="11" t="s">
        <v>1705</v>
      </c>
      <c r="AG223" s="1" t="n">
        <f aca="true">RAND()</f>
        <v>0.114022720544232</v>
      </c>
      <c r="AH223" s="1" t="n">
        <f aca="false">RANK(AG223,AG$2:AG$1000)+1</f>
        <v>222</v>
      </c>
    </row>
    <row r="224" customFormat="false" ht="20.25" hidden="false" customHeight="true" outlineLevel="0" collapsed="false">
      <c r="AC224" s="0" t="n">
        <v>4</v>
      </c>
      <c r="AD224" s="0" t="s">
        <v>16</v>
      </c>
      <c r="AE224" s="11" t="s">
        <v>1706</v>
      </c>
      <c r="AF224" s="11" t="s">
        <v>1707</v>
      </c>
      <c r="AG224" s="1" t="n">
        <f aca="true">RAND()</f>
        <v>0.594598580837425</v>
      </c>
      <c r="AH224" s="1" t="n">
        <f aca="false">RANK(AG224,AG$2:AG$1000)+1</f>
        <v>106</v>
      </c>
    </row>
    <row r="225" customFormat="false" ht="20.25" hidden="false" customHeight="true" outlineLevel="0" collapsed="false">
      <c r="AC225" s="0" t="n">
        <v>4</v>
      </c>
      <c r="AD225" s="0" t="s">
        <v>16</v>
      </c>
      <c r="AE225" s="11" t="s">
        <v>1708</v>
      </c>
      <c r="AF225" s="11" t="s">
        <v>1709</v>
      </c>
      <c r="AG225" s="1" t="n">
        <f aca="true">RAND()</f>
        <v>0.979142036496581</v>
      </c>
      <c r="AH225" s="1" t="n">
        <f aca="false">RANK(AG225,AG$2:AG$1000)+1</f>
        <v>10</v>
      </c>
    </row>
    <row r="226" customFormat="false" ht="20.25" hidden="false" customHeight="true" outlineLevel="0" collapsed="false">
      <c r="AC226" s="0" t="n">
        <v>4</v>
      </c>
      <c r="AD226" s="0" t="s">
        <v>16</v>
      </c>
      <c r="AE226" s="11" t="s">
        <v>1710</v>
      </c>
      <c r="AF226" s="11" t="s">
        <v>1711</v>
      </c>
      <c r="AG226" s="1" t="n">
        <f aca="true">RAND()</f>
        <v>0.501773716112173</v>
      </c>
      <c r="AH226" s="1" t="n">
        <f aca="false">RANK(AG226,AG$2:AG$1000)+1</f>
        <v>125</v>
      </c>
    </row>
    <row r="227" customFormat="false" ht="20.25" hidden="false" customHeight="true" outlineLevel="0" collapsed="false">
      <c r="AC227" s="0" t="n">
        <v>4</v>
      </c>
      <c r="AD227" s="0" t="s">
        <v>16</v>
      </c>
      <c r="AE227" s="11" t="s">
        <v>1712</v>
      </c>
      <c r="AF227" s="11" t="s">
        <v>1713</v>
      </c>
      <c r="AG227" s="1" t="n">
        <f aca="true">RAND()</f>
        <v>0.617856073870128</v>
      </c>
      <c r="AH227" s="1" t="n">
        <f aca="false">RANK(AG227,AG$2:AG$1000)+1</f>
        <v>98</v>
      </c>
    </row>
    <row r="228" customFormat="false" ht="20.25" hidden="false" customHeight="true" outlineLevel="0" collapsed="false">
      <c r="AC228" s="0" t="n">
        <v>4</v>
      </c>
      <c r="AD228" s="0" t="s">
        <v>16</v>
      </c>
      <c r="AE228" s="11" t="s">
        <v>1714</v>
      </c>
      <c r="AF228" s="11" t="s">
        <v>1715</v>
      </c>
      <c r="AG228" s="1" t="n">
        <f aca="true">RAND()</f>
        <v>0.887829586046991</v>
      </c>
      <c r="AH228" s="1" t="n">
        <f aca="false">RANK(AG228,AG$2:AG$1000)+1</f>
        <v>32</v>
      </c>
    </row>
    <row r="229" customFormat="false" ht="20.25" hidden="false" customHeight="true" outlineLevel="0" collapsed="false">
      <c r="AC229" s="0" t="n">
        <v>4</v>
      </c>
      <c r="AD229" s="0" t="s">
        <v>16</v>
      </c>
      <c r="AE229" s="11" t="s">
        <v>1716</v>
      </c>
      <c r="AF229" s="11" t="s">
        <v>1717</v>
      </c>
      <c r="AG229" s="1" t="n">
        <f aca="true">RAND()</f>
        <v>0.0657539442863149</v>
      </c>
      <c r="AH229" s="1" t="n">
        <f aca="false">RANK(AG229,AG$2:AG$1000)+1</f>
        <v>229</v>
      </c>
    </row>
    <row r="230" customFormat="false" ht="20.25" hidden="false" customHeight="true" outlineLevel="0" collapsed="false">
      <c r="AC230" s="0" t="n">
        <v>4</v>
      </c>
      <c r="AD230" s="0" t="s">
        <v>16</v>
      </c>
      <c r="AE230" s="11" t="s">
        <v>1718</v>
      </c>
      <c r="AF230" s="11" t="s">
        <v>1719</v>
      </c>
      <c r="AG230" s="1" t="n">
        <f aca="true">RAND()</f>
        <v>0.281445594121462</v>
      </c>
      <c r="AH230" s="1" t="n">
        <f aca="false">RANK(AG230,AG$2:AG$1000)+1</f>
        <v>179</v>
      </c>
    </row>
    <row r="231" customFormat="false" ht="20.25" hidden="false" customHeight="true" outlineLevel="0" collapsed="false">
      <c r="AC231" s="0" t="n">
        <v>4</v>
      </c>
      <c r="AD231" s="0" t="s">
        <v>16</v>
      </c>
      <c r="AE231" s="11" t="s">
        <v>1720</v>
      </c>
      <c r="AF231" s="11" t="s">
        <v>1721</v>
      </c>
      <c r="AG231" s="1" t="n">
        <f aca="true">RAND()</f>
        <v>0.759208573643223</v>
      </c>
      <c r="AH231" s="1" t="n">
        <f aca="false">RANK(AG231,AG$2:AG$1000)+1</f>
        <v>65</v>
      </c>
    </row>
    <row r="232" customFormat="false" ht="20.25" hidden="false" customHeight="true" outlineLevel="0" collapsed="false">
      <c r="AC232" s="0" t="n">
        <v>4</v>
      </c>
      <c r="AD232" s="0" t="s">
        <v>16</v>
      </c>
      <c r="AE232" s="11" t="s">
        <v>1722</v>
      </c>
      <c r="AF232" s="11" t="s">
        <v>1723</v>
      </c>
      <c r="AG232" s="1" t="n">
        <f aca="true">RAND()</f>
        <v>0.713914273348512</v>
      </c>
      <c r="AH232" s="1" t="n">
        <f aca="false">RANK(AG232,AG$2:AG$1000)+1</f>
        <v>74</v>
      </c>
    </row>
    <row r="233" customFormat="false" ht="20.25" hidden="false" customHeight="true" outlineLevel="0" collapsed="false">
      <c r="AC233" s="0" t="n">
        <v>4</v>
      </c>
      <c r="AD233" s="0" t="s">
        <v>16</v>
      </c>
      <c r="AE233" s="11" t="s">
        <v>1724</v>
      </c>
      <c r="AF233" s="11" t="s">
        <v>1725</v>
      </c>
      <c r="AG233" s="1" t="n">
        <f aca="true">RAND()</f>
        <v>0.657021677478971</v>
      </c>
      <c r="AH233" s="1" t="n">
        <f aca="false">RANK(AG233,AG$2:AG$1000)+1</f>
        <v>88</v>
      </c>
    </row>
    <row r="234" customFormat="false" ht="20.25" hidden="false" customHeight="true" outlineLevel="0" collapsed="false">
      <c r="AC234" s="0" t="n">
        <v>4</v>
      </c>
      <c r="AD234" s="0" t="s">
        <v>16</v>
      </c>
      <c r="AE234" s="11" t="s">
        <v>1726</v>
      </c>
      <c r="AF234" s="11" t="s">
        <v>1727</v>
      </c>
      <c r="AG234" s="1" t="n">
        <f aca="true">RAND()</f>
        <v>0.217971510430833</v>
      </c>
      <c r="AH234" s="1" t="n">
        <f aca="false">RANK(AG234,AG$2:AG$1000)+1</f>
        <v>199</v>
      </c>
    </row>
    <row r="235" customFormat="false" ht="20.25" hidden="false" customHeight="true" outlineLevel="0" collapsed="false">
      <c r="AC235" s="0" t="n">
        <v>4</v>
      </c>
      <c r="AD235" s="0" t="s">
        <v>16</v>
      </c>
      <c r="AE235" s="11" t="s">
        <v>1728</v>
      </c>
      <c r="AF235" s="11" t="s">
        <v>1729</v>
      </c>
      <c r="AG235" s="1" t="n">
        <f aca="true">RAND()</f>
        <v>0.301590254331373</v>
      </c>
      <c r="AH235" s="1" t="n">
        <f aca="false">RANK(AG235,AG$2:AG$1000)+1</f>
        <v>174</v>
      </c>
    </row>
    <row r="236" customFormat="false" ht="20.25" hidden="false" customHeight="true" outlineLevel="0" collapsed="false">
      <c r="AC236" s="0" t="n">
        <v>4</v>
      </c>
      <c r="AD236" s="0" t="s">
        <v>16</v>
      </c>
      <c r="AE236" s="11" t="s">
        <v>1730</v>
      </c>
      <c r="AF236" s="11" t="s">
        <v>1731</v>
      </c>
      <c r="AG236" s="1" t="n">
        <f aca="true">RAND()</f>
        <v>0.952406833487549</v>
      </c>
      <c r="AH236" s="1" t="n">
        <f aca="false">RANK(AG236,AG$2:AG$1000)+1</f>
        <v>18</v>
      </c>
    </row>
    <row r="237" customFormat="false" ht="20.25" hidden="false" customHeight="true" outlineLevel="0" collapsed="false">
      <c r="AC237" s="0" t="n">
        <v>4</v>
      </c>
      <c r="AD237" s="0" t="s">
        <v>16</v>
      </c>
      <c r="AE237" s="11" t="s">
        <v>1732</v>
      </c>
      <c r="AF237" s="11" t="s">
        <v>1733</v>
      </c>
      <c r="AG237" s="1" t="n">
        <f aca="true">RAND()</f>
        <v>0.831780550185198</v>
      </c>
      <c r="AH237" s="1" t="n">
        <f aca="false">RANK(AG237,AG$2:AG$1000)+1</f>
        <v>39</v>
      </c>
    </row>
    <row r="238" customFormat="false" ht="20.25" hidden="false" customHeight="true" outlineLevel="0" collapsed="false">
      <c r="AC238" s="0" t="n">
        <v>4</v>
      </c>
      <c r="AD238" s="0" t="s">
        <v>16</v>
      </c>
      <c r="AE238" s="11" t="s">
        <v>1734</v>
      </c>
      <c r="AF238" s="11" t="s">
        <v>1735</v>
      </c>
      <c r="AG238" s="1" t="n">
        <f aca="true">RAND()</f>
        <v>0.520863339802642</v>
      </c>
      <c r="AH238" s="1" t="n">
        <f aca="false">RANK(AG238,AG$2:AG$1000)+1</f>
        <v>120</v>
      </c>
    </row>
    <row r="239" customFormat="false" ht="20.25" hidden="false" customHeight="true" outlineLevel="0" collapsed="false">
      <c r="AC239" s="0" t="n">
        <v>4</v>
      </c>
      <c r="AD239" s="0" t="s">
        <v>16</v>
      </c>
      <c r="AE239" s="11" t="s">
        <v>1736</v>
      </c>
      <c r="AF239" s="11" t="s">
        <v>1737</v>
      </c>
      <c r="AG239" s="1" t="n">
        <f aca="true">RAND()</f>
        <v>0.766117104861141</v>
      </c>
      <c r="AH239" s="1" t="n">
        <f aca="false">RANK(AG239,AG$2:AG$1000)+1</f>
        <v>64</v>
      </c>
    </row>
    <row r="240" customFormat="false" ht="20.25" hidden="false" customHeight="true" outlineLevel="0" collapsed="false">
      <c r="AC240" s="0" t="n">
        <v>4</v>
      </c>
      <c r="AD240" s="0" t="s">
        <v>16</v>
      </c>
      <c r="AE240" s="11" t="s">
        <v>1738</v>
      </c>
      <c r="AF240" s="11" t="s">
        <v>1739</v>
      </c>
      <c r="AG240" s="1" t="n">
        <f aca="true">RAND()</f>
        <v>0.354234148317561</v>
      </c>
      <c r="AH240" s="1" t="n">
        <f aca="false">RANK(AG240,AG$2:AG$1000)+1</f>
        <v>160</v>
      </c>
    </row>
    <row r="241" customFormat="false" ht="20.25" hidden="false" customHeight="true" outlineLevel="0" collapsed="false">
      <c r="AC241" s="0" t="n">
        <v>4</v>
      </c>
      <c r="AD241" s="0" t="s">
        <v>16</v>
      </c>
      <c r="AE241" s="11" t="s">
        <v>1740</v>
      </c>
      <c r="AF241" s="11" t="s">
        <v>1741</v>
      </c>
      <c r="AG241" s="1" t="n">
        <f aca="true">RAND()</f>
        <v>0.115961668480077</v>
      </c>
      <c r="AH241" s="1" t="n">
        <f aca="false">RANK(AG241,AG$2:AG$1000)+1</f>
        <v>221</v>
      </c>
    </row>
    <row r="242" customFormat="false" ht="20.25" hidden="false" customHeight="true" outlineLevel="0" collapsed="false">
      <c r="AC242" s="0" t="n">
        <v>4</v>
      </c>
      <c r="AD242" s="0" t="s">
        <v>16</v>
      </c>
      <c r="AE242" s="11" t="s">
        <v>1742</v>
      </c>
      <c r="AF242" s="11" t="s">
        <v>1743</v>
      </c>
      <c r="AG242" s="1" t="n">
        <f aca="true">RAND()</f>
        <v>0.0218540322767154</v>
      </c>
      <c r="AH242" s="1" t="n">
        <f aca="false">RANK(AG242,AG$2:AG$1000)+1</f>
        <v>245</v>
      </c>
    </row>
    <row r="243" customFormat="false" ht="20.25" hidden="false" customHeight="true" outlineLevel="0" collapsed="false">
      <c r="AC243" s="0" t="n">
        <v>4</v>
      </c>
      <c r="AD243" s="0" t="s">
        <v>16</v>
      </c>
      <c r="AE243" s="11" t="s">
        <v>1744</v>
      </c>
      <c r="AF243" s="11" t="s">
        <v>1745</v>
      </c>
      <c r="AG243" s="1" t="n">
        <f aca="true">RAND()</f>
        <v>0.450166553187848</v>
      </c>
      <c r="AH243" s="1" t="n">
        <f aca="false">RANK(AG243,AG$2:AG$1000)+1</f>
        <v>141</v>
      </c>
    </row>
    <row r="244" customFormat="false" ht="20.25" hidden="false" customHeight="true" outlineLevel="0" collapsed="false">
      <c r="AC244" s="0" t="n">
        <v>4</v>
      </c>
      <c r="AD244" s="0" t="s">
        <v>16</v>
      </c>
      <c r="AE244" s="11" t="s">
        <v>1746</v>
      </c>
      <c r="AF244" s="11" t="s">
        <v>1747</v>
      </c>
      <c r="AG244" s="1" t="n">
        <f aca="true">RAND()</f>
        <v>0.569774678627625</v>
      </c>
      <c r="AH244" s="1" t="n">
        <f aca="false">RANK(AG244,AG$2:AG$1000)+1</f>
        <v>111</v>
      </c>
    </row>
    <row r="245" customFormat="false" ht="20.25" hidden="false" customHeight="true" outlineLevel="0" collapsed="false">
      <c r="AC245" s="0" t="n">
        <v>4</v>
      </c>
      <c r="AD245" s="0" t="s">
        <v>16</v>
      </c>
      <c r="AE245" s="11" t="s">
        <v>1748</v>
      </c>
      <c r="AF245" s="11" t="s">
        <v>1749</v>
      </c>
      <c r="AG245" s="1" t="n">
        <f aca="true">RAND()</f>
        <v>0.346846588970251</v>
      </c>
      <c r="AH245" s="1" t="n">
        <f aca="false">RANK(AG245,AG$2:AG$1000)+1</f>
        <v>162</v>
      </c>
    </row>
    <row r="246" customFormat="false" ht="20.25" hidden="false" customHeight="true" outlineLevel="0" collapsed="false">
      <c r="AC246" s="0" t="n">
        <v>4</v>
      </c>
      <c r="AD246" s="0" t="s">
        <v>16</v>
      </c>
      <c r="AE246" s="11" t="s">
        <v>1750</v>
      </c>
      <c r="AF246" s="11" t="s">
        <v>1751</v>
      </c>
      <c r="AG246" s="1" t="n">
        <f aca="true">RAND()</f>
        <v>0.501605264615329</v>
      </c>
      <c r="AH246" s="1" t="n">
        <f aca="false">RANK(AG246,AG$2:AG$1000)+1</f>
        <v>126</v>
      </c>
    </row>
    <row r="247" customFormat="false" ht="20.25" hidden="false" customHeight="true" outlineLevel="0" collapsed="false">
      <c r="AC247" s="0" t="n">
        <v>4</v>
      </c>
      <c r="AD247" s="0" t="s">
        <v>16</v>
      </c>
      <c r="AE247" s="11" t="s">
        <v>1752</v>
      </c>
      <c r="AF247" s="11" t="s">
        <v>1753</v>
      </c>
      <c r="AG247" s="1" t="n">
        <f aca="true">RAND()</f>
        <v>0.0108030923960907</v>
      </c>
      <c r="AH247" s="1" t="n">
        <f aca="false">RANK(AG247,AG$2:AG$1000)+1</f>
        <v>247</v>
      </c>
    </row>
    <row r="248" customFormat="false" ht="20.25" hidden="false" customHeight="true" outlineLevel="0" collapsed="false">
      <c r="AC248" s="0" t="n">
        <v>4</v>
      </c>
      <c r="AD248" s="0" t="s">
        <v>16</v>
      </c>
      <c r="AE248" s="11" t="s">
        <v>1754</v>
      </c>
      <c r="AF248" s="11" t="s">
        <v>1755</v>
      </c>
      <c r="AG248" s="1" t="n">
        <f aca="true">RAND()</f>
        <v>0.95411295309035</v>
      </c>
      <c r="AH248" s="1" t="n">
        <f aca="false">RANK(AG248,AG$2:AG$1000)+1</f>
        <v>16</v>
      </c>
    </row>
    <row r="249" customFormat="false" ht="20.25" hidden="false" customHeight="true" outlineLevel="0" collapsed="false">
      <c r="AC249" s="0"/>
      <c r="AD249" s="0"/>
      <c r="AE249" s="0"/>
      <c r="AF249" s="0"/>
    </row>
    <row r="250" customFormat="false" ht="20.25" hidden="false" customHeight="true" outlineLevel="0" collapsed="false">
      <c r="AC250" s="0"/>
      <c r="AD250" s="0"/>
      <c r="AE250" s="0"/>
      <c r="AF250" s="0"/>
    </row>
    <row r="251" customFormat="false" ht="20.25" hidden="false" customHeight="true" outlineLevel="0" collapsed="false">
      <c r="AC251" s="0"/>
      <c r="AD251" s="0"/>
      <c r="AE251" s="0"/>
      <c r="AF251" s="0"/>
    </row>
    <row r="252" customFormat="false" ht="20.25" hidden="false" customHeight="true" outlineLevel="0" collapsed="false">
      <c r="AC252" s="0"/>
      <c r="AD252" s="0"/>
      <c r="AE252" s="0"/>
      <c r="AF252" s="0"/>
    </row>
    <row r="253" customFormat="false" ht="20.25" hidden="false" customHeight="true" outlineLevel="0" collapsed="false">
      <c r="AC253" s="0"/>
      <c r="AD253" s="0"/>
      <c r="AE253" s="0"/>
      <c r="AF253" s="0"/>
    </row>
    <row r="254" customFormat="false" ht="20.25" hidden="false" customHeight="true" outlineLevel="0" collapsed="false">
      <c r="AC254" s="0"/>
      <c r="AD254" s="0"/>
      <c r="AE254" s="0"/>
      <c r="AF254" s="0"/>
    </row>
    <row r="255" customFormat="false" ht="20.25" hidden="false" customHeight="true" outlineLevel="0" collapsed="false">
      <c r="AC255" s="0"/>
      <c r="AD255" s="0"/>
      <c r="AE255" s="0"/>
      <c r="AF255" s="0"/>
    </row>
    <row r="256" customFormat="false" ht="20.25" hidden="false" customHeight="true" outlineLevel="0" collapsed="false">
      <c r="AC256" s="0"/>
      <c r="AD256" s="0"/>
      <c r="AE256" s="0"/>
      <c r="AF256" s="0"/>
    </row>
    <row r="257" customFormat="false" ht="20.25" hidden="false" customHeight="true" outlineLevel="0" collapsed="false">
      <c r="AC257" s="0"/>
      <c r="AD257" s="0"/>
      <c r="AE257" s="0"/>
      <c r="AF257" s="0"/>
    </row>
    <row r="258" customFormat="false" ht="20.25" hidden="false" customHeight="true" outlineLevel="0" collapsed="false">
      <c r="AC258" s="0"/>
      <c r="AD258" s="0"/>
      <c r="AE258" s="0"/>
      <c r="AF258" s="0"/>
    </row>
    <row r="259" customFormat="false" ht="20.25" hidden="false" customHeight="true" outlineLevel="0" collapsed="false">
      <c r="AC259" s="0"/>
      <c r="AD259" s="0"/>
      <c r="AE259" s="0"/>
      <c r="AF259" s="0"/>
    </row>
    <row r="260" customFormat="false" ht="20.25" hidden="false" customHeight="true" outlineLevel="0" collapsed="false">
      <c r="AC260" s="0"/>
      <c r="AD260" s="0"/>
      <c r="AE260" s="0"/>
      <c r="AF260" s="0"/>
    </row>
    <row r="261" customFormat="false" ht="20.25" hidden="false" customHeight="true" outlineLevel="0" collapsed="false">
      <c r="AC261" s="0"/>
      <c r="AD261" s="0"/>
      <c r="AE261" s="0"/>
      <c r="AF261" s="0"/>
    </row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</sheetData>
  <mergeCells count="90">
    <mergeCell ref="V2:V25"/>
    <mergeCell ref="B3:B12"/>
    <mergeCell ref="C3:C12"/>
    <mergeCell ref="D3:D12"/>
    <mergeCell ref="E3:E12"/>
    <mergeCell ref="F3:F12"/>
    <mergeCell ref="G3:G12"/>
    <mergeCell ref="H3:H12"/>
    <mergeCell ref="I3:I12"/>
    <mergeCell ref="J3:J12"/>
    <mergeCell ref="K3:K12"/>
    <mergeCell ref="L3:L12"/>
    <mergeCell ref="M3:M12"/>
    <mergeCell ref="N3:N12"/>
    <mergeCell ref="O3:O12"/>
    <mergeCell ref="P3:P12"/>
    <mergeCell ref="Q3:Q12"/>
    <mergeCell ref="R3:R12"/>
    <mergeCell ref="S3:S12"/>
    <mergeCell ref="T3:T12"/>
    <mergeCell ref="U3:U12"/>
    <mergeCell ref="W3:W11"/>
    <mergeCell ref="X3:X11"/>
    <mergeCell ref="W13:X13"/>
    <mergeCell ref="W15:X22"/>
    <mergeCell ref="B16:B25"/>
    <mergeCell ref="C16:C25"/>
    <mergeCell ref="D16:D25"/>
    <mergeCell ref="E16:E25"/>
    <mergeCell ref="F16:F25"/>
    <mergeCell ref="G16:G25"/>
    <mergeCell ref="H16:H25"/>
    <mergeCell ref="I16:I25"/>
    <mergeCell ref="J16:J25"/>
    <mergeCell ref="K16:K25"/>
    <mergeCell ref="L16:L25"/>
    <mergeCell ref="M16:M25"/>
    <mergeCell ref="N16:N25"/>
    <mergeCell ref="O16:O25"/>
    <mergeCell ref="P16:P25"/>
    <mergeCell ref="Q16:Q25"/>
    <mergeCell ref="R16:R25"/>
    <mergeCell ref="S16:S25"/>
    <mergeCell ref="T16:T25"/>
    <mergeCell ref="U16:U25"/>
    <mergeCell ref="V28:V51"/>
    <mergeCell ref="B29:B38"/>
    <mergeCell ref="C29:C38"/>
    <mergeCell ref="D29:D38"/>
    <mergeCell ref="E29:E38"/>
    <mergeCell ref="F29:F38"/>
    <mergeCell ref="G29:G38"/>
    <mergeCell ref="H29:H38"/>
    <mergeCell ref="I29:I38"/>
    <mergeCell ref="J29:J38"/>
    <mergeCell ref="K29:K38"/>
    <mergeCell ref="L29:L38"/>
    <mergeCell ref="M29:M38"/>
    <mergeCell ref="N29:N38"/>
    <mergeCell ref="O29:O38"/>
    <mergeCell ref="P29:P38"/>
    <mergeCell ref="Q29:Q38"/>
    <mergeCell ref="R29:R38"/>
    <mergeCell ref="S29:S38"/>
    <mergeCell ref="T29:T38"/>
    <mergeCell ref="U29:U38"/>
    <mergeCell ref="W29:W37"/>
    <mergeCell ref="X29:X37"/>
    <mergeCell ref="W39:X39"/>
    <mergeCell ref="W41:X48"/>
    <mergeCell ref="B42:B51"/>
    <mergeCell ref="C42:C51"/>
    <mergeCell ref="D42:D51"/>
    <mergeCell ref="E42:E51"/>
    <mergeCell ref="F42:F51"/>
    <mergeCell ref="G42:G51"/>
    <mergeCell ref="H42:H51"/>
    <mergeCell ref="I42:I51"/>
    <mergeCell ref="J42:J51"/>
    <mergeCell ref="K42:K51"/>
    <mergeCell ref="L42:L51"/>
    <mergeCell ref="M42:M51"/>
    <mergeCell ref="N42:N51"/>
    <mergeCell ref="O42:O51"/>
    <mergeCell ref="P42:P51"/>
    <mergeCell ref="Q42:Q51"/>
    <mergeCell ref="R42:R51"/>
    <mergeCell ref="S42:S51"/>
    <mergeCell ref="T42:T51"/>
    <mergeCell ref="U42:U51"/>
  </mergeCells>
  <printOptions headings="false" gridLines="false" gridLinesSet="true" horizontalCentered="false" verticalCentered="false"/>
  <pageMargins left="0.890277777777778" right="0.609722222222222" top="0.690277777777778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AJ2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6.25"/>
    <col collapsed="false" customWidth="true" hidden="false" outlineLevel="0" max="3" min="3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4.99"/>
    <col collapsed="false" customWidth="true" hidden="false" outlineLevel="0" max="8" min="8" style="1" width="6.25"/>
    <col collapsed="false" customWidth="true" hidden="false" outlineLevel="0" max="9" min="9" style="1" width="4.99"/>
    <col collapsed="false" customWidth="true" hidden="false" outlineLevel="0" max="10" min="10" style="1" width="6.25"/>
    <col collapsed="false" customWidth="true" hidden="false" outlineLevel="0" max="11" min="11" style="1" width="4.99"/>
    <col collapsed="false" customWidth="true" hidden="false" outlineLevel="0" max="12" min="12" style="1" width="6.25"/>
    <col collapsed="false" customWidth="true" hidden="false" outlineLevel="0" max="13" min="13" style="1" width="4.99"/>
    <col collapsed="false" customWidth="true" hidden="false" outlineLevel="0" max="14" min="14" style="1" width="6.25"/>
    <col collapsed="false" customWidth="true" hidden="false" outlineLevel="0" max="15" min="15" style="1" width="4.99"/>
    <col collapsed="false" customWidth="true" hidden="false" outlineLevel="0" max="16" min="16" style="1" width="6.25"/>
    <col collapsed="false" customWidth="true" hidden="false" outlineLevel="0" max="17" min="17" style="1" width="4.99"/>
    <col collapsed="false" customWidth="true" hidden="false" outlineLevel="0" max="18" min="18" style="1" width="6.25"/>
    <col collapsed="false" customWidth="true" hidden="false" outlineLevel="0" max="19" min="19" style="1" width="4.99"/>
    <col collapsed="false" customWidth="true" hidden="false" outlineLevel="0" max="20" min="20" style="1" width="6.25"/>
    <col collapsed="false" customWidth="true" hidden="false" outlineLevel="0" max="22" min="21" style="1" width="4.99"/>
    <col collapsed="false" customWidth="true" hidden="false" outlineLevel="0" max="23" min="23" style="1" width="3.62"/>
    <col collapsed="false" customWidth="true" hidden="false" outlineLevel="0" max="24" min="24" style="1" width="5.62"/>
    <col collapsed="false" customWidth="true" hidden="false" outlineLevel="0" max="25" min="25" style="1" width="1.87"/>
    <col collapsed="false" customWidth="false" hidden="false" outlineLevel="0" max="28" min="26" style="1" width="8.99"/>
    <col collapsed="false" customWidth="true" hidden="false" outlineLevel="0" max="29" min="29" style="1" width="3.87"/>
    <col collapsed="false" customWidth="true" hidden="false" outlineLevel="0" max="30" min="30" style="1" width="3.62"/>
    <col collapsed="false" customWidth="true" hidden="false" outlineLevel="0" max="31" min="31" style="1" width="22.49"/>
    <col collapsed="false" customWidth="false" hidden="false" outlineLevel="0" max="34" min="32" style="1" width="8.99"/>
    <col collapsed="false" customWidth="true" hidden="false" outlineLevel="0" max="35" min="35" style="1" width="22.49"/>
    <col collapsed="false" customWidth="false" hidden="false" outlineLevel="0" max="257" min="36" style="1" width="8.99"/>
  </cols>
  <sheetData>
    <row r="1" customFormat="false" ht="20.25" hidden="false" customHeight="true" outlineLevel="0" collapsed="false">
      <c r="W1" s="2"/>
      <c r="X1" s="2"/>
      <c r="Y1" s="3"/>
      <c r="AE1" s="4" t="s">
        <v>0</v>
      </c>
      <c r="AF1" s="4" t="s">
        <v>1</v>
      </c>
      <c r="AG1" s="4" t="s">
        <v>2</v>
      </c>
      <c r="AH1" s="4" t="s">
        <v>3</v>
      </c>
      <c r="AI1" s="5" t="s">
        <v>4</v>
      </c>
      <c r="AJ1" s="5" t="s">
        <v>1</v>
      </c>
    </row>
    <row r="2" customFormat="false" ht="19.5" hidden="false" customHeight="true" outlineLevel="0" collapsed="false">
      <c r="C2" s="6" t="s">
        <v>5</v>
      </c>
      <c r="D2" s="6"/>
      <c r="E2" s="6" t="s">
        <v>6</v>
      </c>
      <c r="F2" s="6"/>
      <c r="G2" s="6" t="s">
        <v>7</v>
      </c>
      <c r="H2" s="6"/>
      <c r="I2" s="6" t="s">
        <v>8</v>
      </c>
      <c r="J2" s="6"/>
      <c r="K2" s="6" t="s">
        <v>9</v>
      </c>
      <c r="L2" s="6"/>
      <c r="M2" s="6" t="s">
        <v>10</v>
      </c>
      <c r="N2" s="6"/>
      <c r="O2" s="6" t="s">
        <v>11</v>
      </c>
      <c r="P2" s="6"/>
      <c r="Q2" s="6" t="s">
        <v>12</v>
      </c>
      <c r="R2" s="6"/>
      <c r="S2" s="6" t="s">
        <v>13</v>
      </c>
      <c r="T2" s="6"/>
      <c r="U2" s="6" t="s">
        <v>14</v>
      </c>
      <c r="V2" s="7" t="s">
        <v>743</v>
      </c>
      <c r="W2" s="8"/>
      <c r="X2" s="9"/>
      <c r="Y2" s="10"/>
      <c r="AC2" s="0" t="n">
        <v>4</v>
      </c>
      <c r="AD2" s="0" t="s">
        <v>717</v>
      </c>
      <c r="AE2" s="11" t="s">
        <v>1756</v>
      </c>
      <c r="AF2" s="11" t="s">
        <v>1757</v>
      </c>
      <c r="AG2" s="1" t="n">
        <v>0.373536169528961</v>
      </c>
      <c r="AH2" s="1" t="n">
        <f aca="false">RANK(AG2,AG$2:AG$1000)+1</f>
        <v>62</v>
      </c>
      <c r="AI2" s="12" t="str">
        <f aca="true">INDIRECT("AE"&amp;$AH2)</f>
        <v>〔ちょく〕線</v>
      </c>
      <c r="AJ2" s="12" t="str">
        <f aca="true">INDIRECT("AF"&amp;$AH2)</f>
        <v>直</v>
      </c>
    </row>
    <row r="3" customFormat="false" ht="20.1" hidden="false" customHeight="true" outlineLevel="0" collapsed="false">
      <c r="B3" s="13" t="str">
        <f aca="false">$AJ$11</f>
        <v>決</v>
      </c>
      <c r="C3" s="14" t="str">
        <f aca="false">$AI$11</f>
        <v>〔けっ〕勝戦</v>
      </c>
      <c r="D3" s="13" t="str">
        <f aca="false">$AJ$10</f>
        <v>千</v>
      </c>
      <c r="E3" s="14" t="str">
        <f aca="false">$AI$10</f>
        <v>〔ち〕代紙</v>
      </c>
      <c r="F3" s="13" t="str">
        <f aca="false">$AJ$9</f>
        <v>南</v>
      </c>
      <c r="G3" s="14" t="str">
        <f aca="false">$AI$9</f>
        <v>〔なん〕極たんけん</v>
      </c>
      <c r="H3" s="13" t="str">
        <f aca="false">$AJ$8</f>
        <v>都</v>
      </c>
      <c r="I3" s="14" t="str">
        <f aca="false">$AI$8</f>
        <v>〔つ〕合がよい</v>
      </c>
      <c r="J3" s="13" t="str">
        <f aca="false">$AJ$7</f>
        <v>投</v>
      </c>
      <c r="K3" s="14" t="str">
        <f aca="false">$AI$7</f>
        <v>〔とう〕票する</v>
      </c>
      <c r="L3" s="13" t="str">
        <f aca="false">$AJ$6</f>
        <v>安い</v>
      </c>
      <c r="M3" s="14" t="str">
        <f aca="false">$AI$6</f>
        <v>〔やすい〕お店</v>
      </c>
      <c r="N3" s="13" t="str">
        <f aca="false">$AJ$5</f>
        <v>分</v>
      </c>
      <c r="O3" s="14" t="str">
        <f aca="false">$AI$5</f>
        <v>一わり二〔ぶ〕</v>
      </c>
      <c r="P3" s="13" t="str">
        <f aca="false">$AJ$4</f>
        <v>花</v>
      </c>
      <c r="Q3" s="14" t="str">
        <f aca="false">$AI$4</f>
        <v>学校の〔か〕だん</v>
      </c>
      <c r="R3" s="13" t="str">
        <f aca="false">$AJ$3</f>
        <v>下</v>
      </c>
      <c r="S3" s="14" t="str">
        <f aca="false">$AI$3</f>
        <v>〔か〕級生</v>
      </c>
      <c r="T3" s="13" t="str">
        <f aca="false">$AJ$2</f>
        <v>直</v>
      </c>
      <c r="U3" s="14" t="str">
        <f aca="false">$AI$2</f>
        <v>〔ちょく〕線</v>
      </c>
      <c r="V3" s="7"/>
      <c r="W3" s="15" t="s">
        <v>1758</v>
      </c>
      <c r="X3" s="16" t="s">
        <v>747</v>
      </c>
      <c r="Y3" s="17"/>
      <c r="AC3" s="0" t="n">
        <v>4</v>
      </c>
      <c r="AD3" s="0" t="s">
        <v>717</v>
      </c>
      <c r="AE3" s="11" t="s">
        <v>1759</v>
      </c>
      <c r="AF3" s="11" t="s">
        <v>1760</v>
      </c>
      <c r="AG3" s="1" t="n">
        <f aca="true">RAND()</f>
        <v>0.94114335312116</v>
      </c>
      <c r="AH3" s="1" t="n">
        <f aca="false">RANK(AG3,AG$2:AG$1000)+1</f>
        <v>10</v>
      </c>
      <c r="AI3" s="12" t="str">
        <f aca="true">INDIRECT("AE"&amp;$AH3)</f>
        <v>〔か〕級生</v>
      </c>
      <c r="AJ3" s="12" t="str">
        <f aca="true">INDIRECT("AF"&amp;$AH3)</f>
        <v>下</v>
      </c>
    </row>
    <row r="4" customFormat="false" ht="20.1" hidden="false" customHeight="true" outlineLevel="0" collapsed="false">
      <c r="B4" s="13"/>
      <c r="C4" s="14"/>
      <c r="D4" s="13"/>
      <c r="E4" s="14"/>
      <c r="F4" s="13"/>
      <c r="G4" s="14"/>
      <c r="H4" s="13"/>
      <c r="I4" s="14"/>
      <c r="J4" s="13"/>
      <c r="K4" s="14"/>
      <c r="L4" s="13"/>
      <c r="M4" s="14"/>
      <c r="N4" s="13"/>
      <c r="O4" s="14"/>
      <c r="P4" s="13"/>
      <c r="Q4" s="14"/>
      <c r="R4" s="13"/>
      <c r="S4" s="14"/>
      <c r="T4" s="13"/>
      <c r="U4" s="14"/>
      <c r="V4" s="7"/>
      <c r="W4" s="15"/>
      <c r="X4" s="16"/>
      <c r="Y4" s="17"/>
      <c r="AC4" s="0" t="n">
        <v>4</v>
      </c>
      <c r="AD4" s="0" t="s">
        <v>717</v>
      </c>
      <c r="AE4" s="11" t="s">
        <v>1761</v>
      </c>
      <c r="AF4" s="11" t="s">
        <v>1762</v>
      </c>
      <c r="AG4" s="1" t="n">
        <f aca="true">RAND()</f>
        <v>0.911310050729465</v>
      </c>
      <c r="AH4" s="1" t="n">
        <f aca="false">RANK(AG4,AG$2:AG$1000)+1</f>
        <v>13</v>
      </c>
      <c r="AI4" s="12" t="str">
        <f aca="true">INDIRECT("AE"&amp;$AH4)</f>
        <v>学校の〔か〕だん</v>
      </c>
      <c r="AJ4" s="12" t="str">
        <f aca="true">INDIRECT("AF"&amp;$AH4)</f>
        <v>花</v>
      </c>
    </row>
    <row r="5" customFormat="false" ht="20.1" hidden="false" customHeight="true" outlineLevel="0" collapsed="false">
      <c r="B5" s="13"/>
      <c r="C5" s="14"/>
      <c r="D5" s="13"/>
      <c r="E5" s="14"/>
      <c r="F5" s="13"/>
      <c r="G5" s="14"/>
      <c r="H5" s="13"/>
      <c r="I5" s="14"/>
      <c r="J5" s="13"/>
      <c r="K5" s="14"/>
      <c r="L5" s="13"/>
      <c r="M5" s="14"/>
      <c r="N5" s="13"/>
      <c r="O5" s="14"/>
      <c r="P5" s="13"/>
      <c r="Q5" s="14"/>
      <c r="R5" s="13"/>
      <c r="S5" s="14"/>
      <c r="T5" s="13"/>
      <c r="U5" s="14"/>
      <c r="V5" s="7"/>
      <c r="W5" s="15"/>
      <c r="X5" s="16"/>
      <c r="Y5" s="17"/>
      <c r="AC5" s="0" t="n">
        <v>4</v>
      </c>
      <c r="AD5" s="0" t="s">
        <v>717</v>
      </c>
      <c r="AE5" s="11" t="s">
        <v>1763</v>
      </c>
      <c r="AF5" s="11" t="s">
        <v>31</v>
      </c>
      <c r="AG5" s="1" t="n">
        <f aca="true">RAND()</f>
        <v>0.14576369474731</v>
      </c>
      <c r="AH5" s="1" t="n">
        <f aca="false">RANK(AG5,AG$2:AG$1000)+1</f>
        <v>84</v>
      </c>
      <c r="AI5" s="12" t="str">
        <f aca="true">INDIRECT("AE"&amp;$AH5)</f>
        <v>一わり二〔ぶ〕</v>
      </c>
      <c r="AJ5" s="12" t="str">
        <f aca="true">INDIRECT("AF"&amp;$AH5)</f>
        <v>分</v>
      </c>
    </row>
    <row r="6" customFormat="false" ht="20.1" hidden="false" customHeight="true" outlineLevel="0" collapsed="false"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4"/>
      <c r="R6" s="13"/>
      <c r="S6" s="14"/>
      <c r="T6" s="13"/>
      <c r="U6" s="14"/>
      <c r="V6" s="7"/>
      <c r="W6" s="15"/>
      <c r="X6" s="16"/>
      <c r="Y6" s="17"/>
      <c r="AC6" s="0" t="n">
        <v>4</v>
      </c>
      <c r="AD6" s="0" t="s">
        <v>717</v>
      </c>
      <c r="AE6" s="11" t="s">
        <v>1764</v>
      </c>
      <c r="AF6" s="11" t="s">
        <v>33</v>
      </c>
      <c r="AG6" s="1" t="n">
        <f aca="true">RAND()</f>
        <v>0.998040501499036</v>
      </c>
      <c r="AH6" s="1" t="n">
        <f aca="false">RANK(AG6,AG$2:AG$1000)+1</f>
        <v>2</v>
      </c>
      <c r="AI6" s="12" t="str">
        <f aca="true">INDIRECT("AE"&amp;$AH6)</f>
        <v>〔やすい〕お店</v>
      </c>
      <c r="AJ6" s="12" t="str">
        <f aca="true">INDIRECT("AF"&amp;$AH6)</f>
        <v>安い</v>
      </c>
    </row>
    <row r="7" customFormat="false" ht="20.1" hidden="false" customHeight="true" outlineLevel="0" collapsed="false"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13"/>
      <c r="O7" s="14"/>
      <c r="P7" s="13"/>
      <c r="Q7" s="14"/>
      <c r="R7" s="13"/>
      <c r="S7" s="14"/>
      <c r="T7" s="13"/>
      <c r="U7" s="14"/>
      <c r="V7" s="7"/>
      <c r="W7" s="15"/>
      <c r="X7" s="16"/>
      <c r="Y7" s="17"/>
      <c r="AC7" s="0" t="n">
        <v>4</v>
      </c>
      <c r="AD7" s="0" t="s">
        <v>717</v>
      </c>
      <c r="AE7" s="11" t="s">
        <v>1765</v>
      </c>
      <c r="AF7" s="11" t="s">
        <v>1766</v>
      </c>
      <c r="AG7" s="1" t="n">
        <f aca="true">RAND()</f>
        <v>0.332518589828116</v>
      </c>
      <c r="AH7" s="1" t="n">
        <f aca="false">RANK(AG7,AG$2:AG$1000)+1</f>
        <v>67</v>
      </c>
      <c r="AI7" s="12" t="str">
        <f aca="true">INDIRECT("AE"&amp;$AH7)</f>
        <v>〔とう〕票する</v>
      </c>
      <c r="AJ7" s="12" t="str">
        <f aca="true">INDIRECT("AF"&amp;$AH7)</f>
        <v>投</v>
      </c>
    </row>
    <row r="8" customFormat="false" ht="20.1" hidden="false" customHeight="true" outlineLevel="0" collapsed="false">
      <c r="B8" s="13"/>
      <c r="C8" s="14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4"/>
      <c r="V8" s="7"/>
      <c r="W8" s="15"/>
      <c r="X8" s="16"/>
      <c r="Y8" s="17"/>
      <c r="AC8" s="0" t="n">
        <v>4</v>
      </c>
      <c r="AD8" s="0" t="s">
        <v>717</v>
      </c>
      <c r="AE8" s="11" t="s">
        <v>1767</v>
      </c>
      <c r="AF8" s="11" t="s">
        <v>1768</v>
      </c>
      <c r="AG8" s="1" t="n">
        <f aca="true">RAND()</f>
        <v>0.346109907187789</v>
      </c>
      <c r="AH8" s="1" t="n">
        <f aca="false">RANK(AG8,AG$2:AG$1000)+1</f>
        <v>65</v>
      </c>
      <c r="AI8" s="12" t="str">
        <f aca="true">INDIRECT("AE"&amp;$AH8)</f>
        <v>〔つ〕合がよい</v>
      </c>
      <c r="AJ8" s="12" t="str">
        <f aca="true">INDIRECT("AF"&amp;$AH8)</f>
        <v>都</v>
      </c>
    </row>
    <row r="9" customFormat="false" ht="20.1" hidden="false" customHeight="true" outlineLevel="0" collapsed="false">
      <c r="B9" s="13"/>
      <c r="C9" s="1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/>
      <c r="R9" s="13"/>
      <c r="S9" s="14"/>
      <c r="T9" s="13"/>
      <c r="U9" s="14"/>
      <c r="V9" s="7"/>
      <c r="W9" s="15"/>
      <c r="X9" s="16"/>
      <c r="Y9" s="17"/>
      <c r="AC9" s="0" t="n">
        <v>4</v>
      </c>
      <c r="AD9" s="0" t="s">
        <v>717</v>
      </c>
      <c r="AE9" s="11" t="s">
        <v>1769</v>
      </c>
      <c r="AF9" s="11" t="s">
        <v>775</v>
      </c>
      <c r="AG9" s="1" t="n">
        <f aca="true">RAND()</f>
        <v>0.270255600116341</v>
      </c>
      <c r="AH9" s="1" t="n">
        <f aca="false">RANK(AG9,AG$2:AG$1000)+1</f>
        <v>70</v>
      </c>
      <c r="AI9" s="12" t="str">
        <f aca="true">INDIRECT("AE"&amp;$AH9)</f>
        <v>〔なん〕極たんけん</v>
      </c>
      <c r="AJ9" s="12" t="str">
        <f aca="true">INDIRECT("AF"&amp;$AH9)</f>
        <v>南</v>
      </c>
    </row>
    <row r="10" customFormat="false" ht="20.1" hidden="false" customHeight="true" outlineLevel="0" collapsed="false">
      <c r="B10" s="13"/>
      <c r="C10" s="1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/>
      <c r="T10" s="13"/>
      <c r="U10" s="14"/>
      <c r="V10" s="7"/>
      <c r="W10" s="15"/>
      <c r="X10" s="16"/>
      <c r="Y10" s="17"/>
      <c r="AC10" s="0" t="n">
        <v>4</v>
      </c>
      <c r="AD10" s="0" t="s">
        <v>717</v>
      </c>
      <c r="AE10" s="11" t="s">
        <v>1770</v>
      </c>
      <c r="AF10" s="11" t="s">
        <v>42</v>
      </c>
      <c r="AG10" s="1" t="n">
        <f aca="true">RAND()</f>
        <v>0.564749333505784</v>
      </c>
      <c r="AH10" s="1" t="n">
        <f aca="false">RANK(AG10,AG$2:AG$1000)+1</f>
        <v>48</v>
      </c>
      <c r="AI10" s="12" t="str">
        <f aca="true">INDIRECT("AE"&amp;$AH10)</f>
        <v>〔ち〕代紙</v>
      </c>
      <c r="AJ10" s="12" t="str">
        <f aca="true">INDIRECT("AF"&amp;$AH10)</f>
        <v>千</v>
      </c>
    </row>
    <row r="11" customFormat="false" ht="20.1" hidden="false" customHeight="true" outlineLevel="0" collapsed="false">
      <c r="B11" s="13"/>
      <c r="C11" s="14"/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  <c r="R11" s="13"/>
      <c r="S11" s="14"/>
      <c r="T11" s="13"/>
      <c r="U11" s="14"/>
      <c r="V11" s="7"/>
      <c r="W11" s="15"/>
      <c r="X11" s="16"/>
      <c r="Y11" s="17"/>
      <c r="AC11" s="0" t="n">
        <v>4</v>
      </c>
      <c r="AD11" s="0" t="s">
        <v>717</v>
      </c>
      <c r="AE11" s="11" t="s">
        <v>1771</v>
      </c>
      <c r="AF11" s="11" t="s">
        <v>1772</v>
      </c>
      <c r="AG11" s="1" t="n">
        <f aca="true">RAND()</f>
        <v>0.847739928935146</v>
      </c>
      <c r="AH11" s="1" t="n">
        <f aca="false">RANK(AG11,AG$2:AG$1000)+1</f>
        <v>21</v>
      </c>
      <c r="AI11" s="12" t="str">
        <f aca="true">INDIRECT("AE"&amp;$AH11)</f>
        <v>〔けっ〕勝戦</v>
      </c>
      <c r="AJ11" s="12" t="str">
        <f aca="true">INDIRECT("AF"&amp;$AH11)</f>
        <v>決</v>
      </c>
    </row>
    <row r="12" customFormat="false" ht="20.1" hidden="false" customHeight="true" outlineLevel="0" collapsed="false">
      <c r="B12" s="13"/>
      <c r="C12" s="14"/>
      <c r="D12" s="13"/>
      <c r="E12" s="14"/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/>
      <c r="Q12" s="14"/>
      <c r="R12" s="13"/>
      <c r="S12" s="14"/>
      <c r="T12" s="13"/>
      <c r="U12" s="14"/>
      <c r="V12" s="7"/>
      <c r="W12" s="18"/>
      <c r="X12" s="19"/>
      <c r="Y12" s="10"/>
      <c r="AC12" s="0" t="n">
        <v>4</v>
      </c>
      <c r="AD12" s="0" t="s">
        <v>717</v>
      </c>
      <c r="AE12" s="11" t="s">
        <v>1773</v>
      </c>
      <c r="AF12" s="11" t="s">
        <v>282</v>
      </c>
      <c r="AG12" s="1" t="n">
        <f aca="true">RAND()</f>
        <v>0.228194356061309</v>
      </c>
      <c r="AH12" s="1" t="n">
        <f aca="false">RANK(AG12,AG$2:AG$1000)+1</f>
        <v>76</v>
      </c>
      <c r="AI12" s="12" t="str">
        <f aca="true">INDIRECT("AE"&amp;$AH12)</f>
        <v>版画の〔いた〕</v>
      </c>
      <c r="AJ12" s="12" t="str">
        <f aca="true">INDIRECT("AF"&amp;$AH12)</f>
        <v>板</v>
      </c>
    </row>
    <row r="13" customFormat="false" ht="20.1" hidden="false" customHeight="true" outlineLevel="0" collapsed="false"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7"/>
      <c r="W13" s="22" t="s">
        <v>275</v>
      </c>
      <c r="X13" s="22"/>
      <c r="Y13" s="10"/>
      <c r="AC13" s="0" t="n">
        <v>4</v>
      </c>
      <c r="AD13" s="0" t="s">
        <v>717</v>
      </c>
      <c r="AE13" s="11" t="s">
        <v>1774</v>
      </c>
      <c r="AF13" s="11" t="s">
        <v>59</v>
      </c>
      <c r="AG13" s="1" t="n">
        <f aca="true">RAND()</f>
        <v>0.212369779490846</v>
      </c>
      <c r="AH13" s="1" t="n">
        <f aca="false">RANK(AG13,AG$2:AG$1000)+1</f>
        <v>77</v>
      </c>
      <c r="AI13" s="12" t="str">
        <f aca="true">INDIRECT("AE"&amp;$AH13)</f>
        <v>〔ひ〕鳴が聞こえる</v>
      </c>
      <c r="AJ13" s="12" t="str">
        <f aca="true">INDIRECT("AF"&amp;$AH13)</f>
        <v>悲</v>
      </c>
    </row>
    <row r="14" customFormat="false" ht="19.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7"/>
      <c r="W14" s="24"/>
      <c r="X14" s="25"/>
      <c r="Y14" s="5"/>
      <c r="AC14" s="0" t="n">
        <v>4</v>
      </c>
      <c r="AD14" s="0" t="s">
        <v>717</v>
      </c>
      <c r="AE14" s="11" t="s">
        <v>1775</v>
      </c>
      <c r="AF14" s="11" t="s">
        <v>1776</v>
      </c>
      <c r="AG14" s="1" t="n">
        <f aca="true">RAND()</f>
        <v>0.57791001047454</v>
      </c>
      <c r="AH14" s="1" t="n">
        <f aca="false">RANK(AG14,AG$2:AG$1000)+1</f>
        <v>46</v>
      </c>
      <c r="AI14" s="12" t="str">
        <f aca="true">INDIRECT("AE"&amp;$AH14)</f>
        <v>〔せき〕道の近くの国</v>
      </c>
      <c r="AJ14" s="12" t="str">
        <f aca="true">INDIRECT("AF"&amp;$AH14)</f>
        <v>赤</v>
      </c>
    </row>
    <row r="15" customFormat="false" ht="19.5" hidden="false" customHeight="true" outlineLevel="0" collapsed="false">
      <c r="B15" s="23"/>
      <c r="C15" s="6" t="s">
        <v>45</v>
      </c>
      <c r="D15" s="6"/>
      <c r="E15" s="6" t="s">
        <v>46</v>
      </c>
      <c r="F15" s="6"/>
      <c r="G15" s="6" t="s">
        <v>47</v>
      </c>
      <c r="H15" s="6"/>
      <c r="I15" s="6" t="s">
        <v>48</v>
      </c>
      <c r="J15" s="6"/>
      <c r="K15" s="6" t="s">
        <v>49</v>
      </c>
      <c r="L15" s="6"/>
      <c r="M15" s="6" t="s">
        <v>50</v>
      </c>
      <c r="N15" s="6"/>
      <c r="O15" s="6" t="s">
        <v>51</v>
      </c>
      <c r="P15" s="6"/>
      <c r="Q15" s="6" t="s">
        <v>52</v>
      </c>
      <c r="R15" s="26"/>
      <c r="S15" s="6" t="s">
        <v>53</v>
      </c>
      <c r="T15" s="26"/>
      <c r="U15" s="6" t="s">
        <v>54</v>
      </c>
      <c r="V15" s="7"/>
      <c r="W15" s="27"/>
      <c r="X15" s="27"/>
      <c r="Y15" s="28"/>
      <c r="AC15" s="0" t="n">
        <v>4</v>
      </c>
      <c r="AD15" s="0" t="s">
        <v>717</v>
      </c>
      <c r="AE15" s="11" t="s">
        <v>1777</v>
      </c>
      <c r="AF15" s="11" t="s">
        <v>1778</v>
      </c>
      <c r="AG15" s="1" t="n">
        <f aca="true">RAND()</f>
        <v>0.257740565506696</v>
      </c>
      <c r="AH15" s="1" t="n">
        <f aca="false">RANK(AG15,AG$2:AG$1000)+1</f>
        <v>71</v>
      </c>
      <c r="AI15" s="12" t="str">
        <f aca="true">INDIRECT("AE"&amp;$AH15)</f>
        <v>電〔ぱ〕</v>
      </c>
      <c r="AJ15" s="12" t="str">
        <f aca="true">INDIRECT("AF"&amp;$AH15)</f>
        <v>波</v>
      </c>
    </row>
    <row r="16" customFormat="false" ht="19.5" hidden="false" customHeight="true" outlineLevel="0" collapsed="false">
      <c r="B16" s="13" t="str">
        <f aca="false">$AJ$21</f>
        <v>休</v>
      </c>
      <c r="C16" s="14" t="str">
        <f aca="false">$AI$21</f>
        <v>〔きゅう〕息をとる</v>
      </c>
      <c r="D16" s="13" t="str">
        <f aca="false">$AJ$20</f>
        <v>羊</v>
      </c>
      <c r="E16" s="14" t="str">
        <f aca="false">$AI$20</f>
        <v>〔よう〕毛のセーター</v>
      </c>
      <c r="F16" s="13" t="str">
        <f aca="false">$AJ$19</f>
        <v>配る</v>
      </c>
      <c r="G16" s="14" t="str">
        <f aca="false">$AI$19</f>
        <v>給食を〔くばる〕</v>
      </c>
      <c r="H16" s="13" t="str">
        <f aca="false">$AJ$18</f>
        <v>雪</v>
      </c>
      <c r="I16" s="14" t="str">
        <f aca="false">$AI$18</f>
        <v>新〔せつ〕がふる</v>
      </c>
      <c r="J16" s="13" t="str">
        <f aca="false">$AJ$17</f>
        <v>頭</v>
      </c>
      <c r="K16" s="14" t="str">
        <f aca="false">$AI$17</f>
        <v>〔ず〕つうがする</v>
      </c>
      <c r="L16" s="13" t="str">
        <f aca="false">$AJ$16</f>
        <v>聞</v>
      </c>
      <c r="M16" s="14" t="str">
        <f aca="false">$AI$16</f>
        <v>新〔ぶん〕はいたつ</v>
      </c>
      <c r="N16" s="13" t="str">
        <f aca="false">$AJ$15</f>
        <v>波</v>
      </c>
      <c r="O16" s="14" t="str">
        <f aca="false">$AI$15</f>
        <v>電〔ぱ〕</v>
      </c>
      <c r="P16" s="13" t="str">
        <f aca="false">$AJ$14</f>
        <v>赤</v>
      </c>
      <c r="Q16" s="14" t="str">
        <f aca="false">$AI$14</f>
        <v>〔せき〕道の近くの国</v>
      </c>
      <c r="R16" s="13" t="str">
        <f aca="false">$AJ$13</f>
        <v>悲</v>
      </c>
      <c r="S16" s="14" t="str">
        <f aca="false">$AI$13</f>
        <v>〔ひ〕鳴が聞こえる</v>
      </c>
      <c r="T16" s="13" t="str">
        <f aca="false">$AJ$12</f>
        <v>板</v>
      </c>
      <c r="U16" s="14" t="str">
        <f aca="false">$AI$12</f>
        <v>版画の〔いた〕</v>
      </c>
      <c r="V16" s="7"/>
      <c r="W16" s="27"/>
      <c r="X16" s="27"/>
      <c r="Y16" s="29"/>
      <c r="AC16" s="0" t="n">
        <v>4</v>
      </c>
      <c r="AD16" s="0" t="s">
        <v>717</v>
      </c>
      <c r="AE16" s="11" t="s">
        <v>1779</v>
      </c>
      <c r="AF16" s="11" t="s">
        <v>65</v>
      </c>
      <c r="AG16" s="1" t="n">
        <f aca="true">RAND()</f>
        <v>0.143440262069396</v>
      </c>
      <c r="AH16" s="1" t="n">
        <f aca="false">RANK(AG16,AG$2:AG$1000)+1</f>
        <v>85</v>
      </c>
      <c r="AI16" s="12" t="str">
        <f aca="true">INDIRECT("AE"&amp;$AH16)</f>
        <v>新〔ぶん〕はいたつ</v>
      </c>
      <c r="AJ16" s="12" t="str">
        <f aca="true">INDIRECT("AF"&amp;$AH16)</f>
        <v>聞</v>
      </c>
    </row>
    <row r="17" customFormat="false" ht="20.1" hidden="false" customHeight="true" outlineLevel="0" collapsed="false">
      <c r="B17" s="13"/>
      <c r="C17" s="14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  <c r="R17" s="13"/>
      <c r="S17" s="14"/>
      <c r="T17" s="13"/>
      <c r="U17" s="14"/>
      <c r="V17" s="7"/>
      <c r="W17" s="27"/>
      <c r="X17" s="27"/>
      <c r="Y17" s="29"/>
      <c r="AC17" s="0" t="n">
        <v>4</v>
      </c>
      <c r="AD17" s="0" t="s">
        <v>717</v>
      </c>
      <c r="AE17" s="11" t="s">
        <v>1780</v>
      </c>
      <c r="AF17" s="11" t="s">
        <v>1781</v>
      </c>
      <c r="AG17" s="1" t="n">
        <f aca="true">RAND()</f>
        <v>0.316561117644807</v>
      </c>
      <c r="AH17" s="1" t="n">
        <f aca="false">RANK(AG17,AG$2:AG$1000)+1</f>
        <v>68</v>
      </c>
      <c r="AI17" s="12" t="str">
        <f aca="true">INDIRECT("AE"&amp;$AH17)</f>
        <v>〔ず〕つうがする</v>
      </c>
      <c r="AJ17" s="12" t="str">
        <f aca="true">INDIRECT("AF"&amp;$AH17)</f>
        <v>頭</v>
      </c>
    </row>
    <row r="18" customFormat="false" ht="20.1" hidden="false" customHeight="true" outlineLevel="0" collapsed="false">
      <c r="B18" s="13"/>
      <c r="C18" s="14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  <c r="R18" s="13"/>
      <c r="S18" s="14"/>
      <c r="T18" s="13"/>
      <c r="U18" s="14"/>
      <c r="V18" s="7"/>
      <c r="W18" s="27"/>
      <c r="X18" s="27"/>
      <c r="Y18" s="29"/>
      <c r="AC18" s="0" t="n">
        <v>4</v>
      </c>
      <c r="AD18" s="0" t="s">
        <v>717</v>
      </c>
      <c r="AE18" s="11" t="s">
        <v>1782</v>
      </c>
      <c r="AF18" s="11" t="s">
        <v>810</v>
      </c>
      <c r="AG18" s="1" t="n">
        <f aca="true">RAND()</f>
        <v>0.564865736803898</v>
      </c>
      <c r="AH18" s="1" t="n">
        <f aca="false">RANK(AG18,AG$2:AG$1000)+1</f>
        <v>47</v>
      </c>
      <c r="AI18" s="12" t="str">
        <f aca="true">INDIRECT("AE"&amp;$AH18)</f>
        <v>新〔せつ〕がふる</v>
      </c>
      <c r="AJ18" s="12" t="str">
        <f aca="true">INDIRECT("AF"&amp;$AH18)</f>
        <v>雪</v>
      </c>
    </row>
    <row r="19" customFormat="false" ht="20.1" hidden="false" customHeight="true" outlineLevel="0" collapsed="false">
      <c r="B19" s="13"/>
      <c r="C19" s="14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  <c r="R19" s="13"/>
      <c r="S19" s="14"/>
      <c r="T19" s="13"/>
      <c r="U19" s="14"/>
      <c r="V19" s="7"/>
      <c r="W19" s="27"/>
      <c r="X19" s="27"/>
      <c r="Y19" s="29"/>
      <c r="AC19" s="0" t="n">
        <v>4</v>
      </c>
      <c r="AD19" s="0" t="s">
        <v>717</v>
      </c>
      <c r="AE19" s="11" t="s">
        <v>1783</v>
      </c>
      <c r="AF19" s="11" t="s">
        <v>1784</v>
      </c>
      <c r="AG19" s="1" t="n">
        <f aca="true">RAND()</f>
        <v>0.251351768496787</v>
      </c>
      <c r="AH19" s="1" t="n">
        <f aca="false">RANK(AG19,AG$2:AG$1000)+1</f>
        <v>72</v>
      </c>
      <c r="AI19" s="12" t="str">
        <f aca="true">INDIRECT("AE"&amp;$AH19)</f>
        <v>給食を〔くばる〕</v>
      </c>
      <c r="AJ19" s="12" t="str">
        <f aca="true">INDIRECT("AF"&amp;$AH19)</f>
        <v>配る</v>
      </c>
    </row>
    <row r="20" customFormat="false" ht="20.1" hidden="false" customHeight="true" outlineLevel="0" collapsed="false">
      <c r="B20" s="13"/>
      <c r="C20" s="14"/>
      <c r="D20" s="13"/>
      <c r="E20" s="14"/>
      <c r="F20" s="13"/>
      <c r="G20" s="14"/>
      <c r="H20" s="13"/>
      <c r="I20" s="14"/>
      <c r="J20" s="13"/>
      <c r="K20" s="14"/>
      <c r="L20" s="13"/>
      <c r="M20" s="14"/>
      <c r="N20" s="13"/>
      <c r="O20" s="14"/>
      <c r="P20" s="13"/>
      <c r="Q20" s="14"/>
      <c r="R20" s="13"/>
      <c r="S20" s="14"/>
      <c r="T20" s="13"/>
      <c r="U20" s="14"/>
      <c r="V20" s="7"/>
      <c r="W20" s="27"/>
      <c r="X20" s="27"/>
      <c r="Y20" s="29"/>
      <c r="AC20" s="0" t="n">
        <v>4</v>
      </c>
      <c r="AD20" s="0" t="s">
        <v>717</v>
      </c>
      <c r="AE20" s="11" t="s">
        <v>1785</v>
      </c>
      <c r="AF20" s="11" t="s">
        <v>842</v>
      </c>
      <c r="AG20" s="1" t="n">
        <f aca="true">RAND()</f>
        <v>0.0173737349992295</v>
      </c>
      <c r="AH20" s="1" t="n">
        <f aca="false">RANK(AG20,AG$2:AG$1000)+1</f>
        <v>96</v>
      </c>
      <c r="AI20" s="12" t="str">
        <f aca="true">INDIRECT("AE"&amp;$AH20)</f>
        <v>〔よう〕毛のセーター</v>
      </c>
      <c r="AJ20" s="12" t="str">
        <f aca="true">INDIRECT("AF"&amp;$AH20)</f>
        <v>羊</v>
      </c>
    </row>
    <row r="21" customFormat="false" ht="20.1" hidden="false" customHeight="true" outlineLevel="0" collapsed="false">
      <c r="B21" s="13"/>
      <c r="C21" s="14"/>
      <c r="D21" s="13"/>
      <c r="E21" s="14"/>
      <c r="F21" s="13"/>
      <c r="G21" s="14"/>
      <c r="H21" s="13"/>
      <c r="I21" s="14"/>
      <c r="J21" s="13"/>
      <c r="K21" s="14"/>
      <c r="L21" s="13"/>
      <c r="M21" s="14"/>
      <c r="N21" s="13"/>
      <c r="O21" s="14"/>
      <c r="P21" s="13"/>
      <c r="Q21" s="14"/>
      <c r="R21" s="13"/>
      <c r="S21" s="14"/>
      <c r="T21" s="13"/>
      <c r="U21" s="14"/>
      <c r="V21" s="7"/>
      <c r="W21" s="27"/>
      <c r="X21" s="27"/>
      <c r="Y21" s="29"/>
      <c r="AC21" s="0" t="n">
        <v>4</v>
      </c>
      <c r="AD21" s="0" t="s">
        <v>717</v>
      </c>
      <c r="AE21" s="11" t="s">
        <v>1786</v>
      </c>
      <c r="AF21" s="11" t="s">
        <v>1787</v>
      </c>
      <c r="AG21" s="1" t="n">
        <f aca="true">RAND()</f>
        <v>0.879552673145876</v>
      </c>
      <c r="AH21" s="1" t="n">
        <f aca="false">RANK(AG21,AG$2:AG$1000)+1</f>
        <v>17</v>
      </c>
      <c r="AI21" s="12" t="str">
        <f aca="true">INDIRECT("AE"&amp;$AH21)</f>
        <v>〔きゅう〕息をとる</v>
      </c>
      <c r="AJ21" s="12" t="str">
        <f aca="true">INDIRECT("AF"&amp;$AH21)</f>
        <v>休</v>
      </c>
    </row>
    <row r="22" customFormat="false" ht="20.1" hidden="false" customHeight="true" outlineLevel="0" collapsed="false">
      <c r="B22" s="13"/>
      <c r="C22" s="14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  <c r="R22" s="13"/>
      <c r="S22" s="14"/>
      <c r="T22" s="13"/>
      <c r="U22" s="14"/>
      <c r="V22" s="7"/>
      <c r="W22" s="27"/>
      <c r="X22" s="27"/>
      <c r="Y22" s="29"/>
      <c r="AC22" s="0" t="n">
        <v>4</v>
      </c>
      <c r="AD22" s="0" t="s">
        <v>717</v>
      </c>
      <c r="AE22" s="11" t="s">
        <v>1788</v>
      </c>
      <c r="AF22" s="11" t="s">
        <v>853</v>
      </c>
      <c r="AG22" s="1" t="n">
        <f aca="true">RAND()</f>
        <v>0.675648924183725</v>
      </c>
      <c r="AH22" s="1" t="n">
        <f aca="false">RANK(AG22,AG$2:AG$1000)+1</f>
        <v>35</v>
      </c>
    </row>
    <row r="23" customFormat="false" ht="20.1" hidden="false" customHeight="true" outlineLevel="0" collapsed="false">
      <c r="B23" s="13"/>
      <c r="C23" s="14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3"/>
      <c r="U23" s="14"/>
      <c r="V23" s="7"/>
      <c r="W23" s="8"/>
      <c r="X23" s="30"/>
      <c r="Y23" s="31"/>
      <c r="AC23" s="0" t="n">
        <v>4</v>
      </c>
      <c r="AD23" s="0" t="s">
        <v>717</v>
      </c>
      <c r="AE23" s="11" t="s">
        <v>1789</v>
      </c>
      <c r="AF23" s="11" t="s">
        <v>1790</v>
      </c>
      <c r="AG23" s="1" t="n">
        <f aca="true">RAND()</f>
        <v>0.432356450707586</v>
      </c>
      <c r="AH23" s="1" t="n">
        <f aca="false">RANK(AG23,AG$2:AG$1000)+1</f>
        <v>57</v>
      </c>
    </row>
    <row r="24" customFormat="false" ht="19.5" hidden="false" customHeight="true" outlineLevel="0" collapsed="false">
      <c r="B24" s="13"/>
      <c r="C24" s="14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  <c r="R24" s="13"/>
      <c r="S24" s="14"/>
      <c r="T24" s="13"/>
      <c r="U24" s="14"/>
      <c r="V24" s="7"/>
      <c r="W24" s="32"/>
      <c r="X24" s="33"/>
      <c r="Y24" s="3"/>
      <c r="AC24" s="0" t="n">
        <v>4</v>
      </c>
      <c r="AD24" s="0" t="s">
        <v>717</v>
      </c>
      <c r="AE24" s="11" t="s">
        <v>1791</v>
      </c>
      <c r="AF24" s="11" t="s">
        <v>871</v>
      </c>
      <c r="AG24" s="1" t="n">
        <f aca="true">RAND()</f>
        <v>0.77161412156947</v>
      </c>
      <c r="AH24" s="1" t="n">
        <f aca="false">RANK(AG24,AG$2:AG$1000)+1</f>
        <v>25</v>
      </c>
    </row>
    <row r="25" customFormat="false" ht="19.5" hidden="false" customHeight="true" outlineLevel="0" collapsed="false">
      <c r="B25" s="13"/>
      <c r="C25" s="14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  <c r="R25" s="13"/>
      <c r="S25" s="14"/>
      <c r="T25" s="13"/>
      <c r="U25" s="14"/>
      <c r="V25" s="7"/>
      <c r="W25" s="34"/>
      <c r="X25" s="35" t="s">
        <v>613</v>
      </c>
      <c r="Y25" s="36"/>
      <c r="AC25" s="0" t="n">
        <v>4</v>
      </c>
      <c r="AD25" s="0" t="s">
        <v>717</v>
      </c>
      <c r="AE25" s="11" t="s">
        <v>1792</v>
      </c>
      <c r="AF25" s="11" t="s">
        <v>105</v>
      </c>
      <c r="AG25" s="1" t="n">
        <f aca="true">RAND()</f>
        <v>0.0539381290637969</v>
      </c>
      <c r="AH25" s="1" t="n">
        <f aca="false">RANK(AG25,AG$2:AG$1000)+1</f>
        <v>93</v>
      </c>
    </row>
    <row r="26" customFormat="false" ht="19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3"/>
      <c r="X26" s="37"/>
      <c r="Y26" s="37"/>
      <c r="AC26" s="0" t="n">
        <v>4</v>
      </c>
      <c r="AD26" s="0" t="s">
        <v>717</v>
      </c>
      <c r="AE26" s="11" t="s">
        <v>1793</v>
      </c>
      <c r="AF26" s="11" t="s">
        <v>1794</v>
      </c>
      <c r="AG26" s="1" t="n">
        <f aca="true">RAND()</f>
        <v>0.623382145690548</v>
      </c>
      <c r="AH26" s="1" t="n">
        <f aca="false">RANK(AG26,AG$2:AG$1000)+1</f>
        <v>42</v>
      </c>
    </row>
    <row r="27" customFormat="false" ht="20.25" hidden="false" customHeight="true" outlineLevel="0" collapsed="false">
      <c r="W27" s="2"/>
      <c r="X27" s="2"/>
      <c r="Y27" s="3"/>
      <c r="AC27" s="0" t="n">
        <v>4</v>
      </c>
      <c r="AD27" s="0" t="s">
        <v>717</v>
      </c>
      <c r="AE27" s="11" t="s">
        <v>1795</v>
      </c>
      <c r="AF27" s="11" t="s">
        <v>908</v>
      </c>
      <c r="AG27" s="1" t="n">
        <f aca="true">RAND()</f>
        <v>0.629104941751582</v>
      </c>
      <c r="AH27" s="1" t="n">
        <f aca="false">RANK(AG27,AG$2:AG$1000)+1</f>
        <v>40</v>
      </c>
    </row>
    <row r="28" customFormat="false" ht="20.25" hidden="false" customHeight="true" outlineLevel="0" collapsed="false">
      <c r="C28" s="6" t="s">
        <v>5</v>
      </c>
      <c r="D28" s="6"/>
      <c r="E28" s="6" t="s">
        <v>6</v>
      </c>
      <c r="F28" s="6"/>
      <c r="G28" s="6" t="s">
        <v>7</v>
      </c>
      <c r="H28" s="6"/>
      <c r="I28" s="6" t="s">
        <v>8</v>
      </c>
      <c r="J28" s="6"/>
      <c r="K28" s="6" t="s">
        <v>9</v>
      </c>
      <c r="L28" s="6"/>
      <c r="M28" s="6" t="s">
        <v>10</v>
      </c>
      <c r="N28" s="6"/>
      <c r="O28" s="6" t="s">
        <v>11</v>
      </c>
      <c r="P28" s="6"/>
      <c r="Q28" s="6" t="s">
        <v>12</v>
      </c>
      <c r="R28" s="6"/>
      <c r="S28" s="6" t="s">
        <v>13</v>
      </c>
      <c r="T28" s="6"/>
      <c r="U28" s="6" t="s">
        <v>14</v>
      </c>
      <c r="V28" s="7" t="s">
        <v>743</v>
      </c>
      <c r="W28" s="8"/>
      <c r="X28" s="9"/>
      <c r="Y28" s="10"/>
      <c r="AC28" s="0" t="n">
        <v>4</v>
      </c>
      <c r="AD28" s="0" t="s">
        <v>717</v>
      </c>
      <c r="AE28" s="11" t="s">
        <v>1796</v>
      </c>
      <c r="AF28" s="11" t="s">
        <v>1797</v>
      </c>
      <c r="AG28" s="1" t="n">
        <f aca="true">RAND()</f>
        <v>0.99013549417879</v>
      </c>
      <c r="AH28" s="1" t="n">
        <f aca="false">RANK(AG28,AG$2:AG$1000)+1</f>
        <v>3</v>
      </c>
    </row>
    <row r="29" customFormat="false" ht="20.25" hidden="false" customHeight="true" outlineLevel="0" collapsed="false">
      <c r="B29" s="13"/>
      <c r="C29" s="14" t="str">
        <f aca="false">$AI$11</f>
        <v>〔けっ〕勝戦</v>
      </c>
      <c r="D29" s="13"/>
      <c r="E29" s="14" t="str">
        <f aca="false">$AI$10</f>
        <v>〔ち〕代紙</v>
      </c>
      <c r="F29" s="13"/>
      <c r="G29" s="14" t="str">
        <f aca="false">$AI$9</f>
        <v>〔なん〕極たんけん</v>
      </c>
      <c r="H29" s="13"/>
      <c r="I29" s="14" t="str">
        <f aca="false">$AI$8</f>
        <v>〔つ〕合がよい</v>
      </c>
      <c r="J29" s="13"/>
      <c r="K29" s="14" t="str">
        <f aca="false">$AI$7</f>
        <v>〔とう〕票する</v>
      </c>
      <c r="L29" s="13"/>
      <c r="M29" s="14" t="str">
        <f aca="false">$AI$6</f>
        <v>〔やすい〕お店</v>
      </c>
      <c r="N29" s="13"/>
      <c r="O29" s="14" t="str">
        <f aca="false">$AI$5</f>
        <v>一わり二〔ぶ〕</v>
      </c>
      <c r="P29" s="13"/>
      <c r="Q29" s="14" t="str">
        <f aca="false">$AI$4</f>
        <v>学校の〔か〕だん</v>
      </c>
      <c r="R29" s="13"/>
      <c r="S29" s="14" t="str">
        <f aca="false">$AI$3</f>
        <v>〔か〕級生</v>
      </c>
      <c r="T29" s="13"/>
      <c r="U29" s="14" t="str">
        <f aca="false">$AI$2</f>
        <v>〔ちょく〕線</v>
      </c>
      <c r="V29" s="7"/>
      <c r="W29" s="15" t="s">
        <v>1798</v>
      </c>
      <c r="X29" s="16" t="s">
        <v>747</v>
      </c>
      <c r="Y29" s="17"/>
      <c r="AC29" s="0" t="n">
        <v>4</v>
      </c>
      <c r="AD29" s="0" t="s">
        <v>717</v>
      </c>
      <c r="AE29" s="11" t="s">
        <v>1799</v>
      </c>
      <c r="AF29" s="11" t="s">
        <v>505</v>
      </c>
      <c r="AG29" s="1" t="n">
        <f aca="true">RAND()</f>
        <v>0.175061851737629</v>
      </c>
      <c r="AH29" s="1" t="n">
        <f aca="false">RANK(AG29,AG$2:AG$1000)+1</f>
        <v>81</v>
      </c>
    </row>
    <row r="30" customFormat="false" ht="20.25" hidden="false" customHeight="true" outlineLevel="0" collapsed="false">
      <c r="B30" s="13"/>
      <c r="C30" s="14"/>
      <c r="D30" s="13"/>
      <c r="E30" s="14"/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  <c r="R30" s="13"/>
      <c r="S30" s="14"/>
      <c r="T30" s="13"/>
      <c r="U30" s="14"/>
      <c r="V30" s="7"/>
      <c r="W30" s="15"/>
      <c r="X30" s="16"/>
      <c r="Y30" s="17"/>
      <c r="AC30" s="0" t="n">
        <v>4</v>
      </c>
      <c r="AD30" s="0" t="s">
        <v>717</v>
      </c>
      <c r="AE30" s="11" t="s">
        <v>1800</v>
      </c>
      <c r="AF30" s="11" t="s">
        <v>1801</v>
      </c>
      <c r="AG30" s="1" t="n">
        <f aca="true">RAND()</f>
        <v>0.0848285462103982</v>
      </c>
      <c r="AH30" s="1" t="n">
        <f aca="false">RANK(AG30,AG$2:AG$1000)+1</f>
        <v>91</v>
      </c>
    </row>
    <row r="31" customFormat="false" ht="20.25" hidden="false" customHeight="true" outlineLevel="0" collapsed="false">
      <c r="B31" s="13"/>
      <c r="C31" s="14"/>
      <c r="D31" s="13"/>
      <c r="E31" s="14"/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  <c r="R31" s="13"/>
      <c r="S31" s="14"/>
      <c r="T31" s="13"/>
      <c r="U31" s="14"/>
      <c r="V31" s="7"/>
      <c r="W31" s="15"/>
      <c r="X31" s="16"/>
      <c r="Y31" s="17"/>
      <c r="AC31" s="0" t="n">
        <v>4</v>
      </c>
      <c r="AD31" s="0" t="s">
        <v>717</v>
      </c>
      <c r="AE31" s="11" t="s">
        <v>1802</v>
      </c>
      <c r="AF31" s="11" t="s">
        <v>951</v>
      </c>
      <c r="AG31" s="1" t="n">
        <f aca="true">RAND()</f>
        <v>0.204883539377083</v>
      </c>
      <c r="AH31" s="1" t="n">
        <f aca="false">RANK(AG31,AG$2:AG$1000)+1</f>
        <v>79</v>
      </c>
    </row>
    <row r="32" customFormat="false" ht="20.25" hidden="false" customHeight="true" outlineLevel="0" collapsed="false">
      <c r="B32" s="13"/>
      <c r="C32" s="14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  <c r="R32" s="13"/>
      <c r="S32" s="14"/>
      <c r="T32" s="13"/>
      <c r="U32" s="14"/>
      <c r="V32" s="7"/>
      <c r="W32" s="15"/>
      <c r="X32" s="16"/>
      <c r="Y32" s="17"/>
      <c r="AC32" s="0" t="n">
        <v>4</v>
      </c>
      <c r="AD32" s="0" t="s">
        <v>717</v>
      </c>
      <c r="AE32" s="11" t="s">
        <v>1803</v>
      </c>
      <c r="AF32" s="11" t="s">
        <v>1804</v>
      </c>
      <c r="AG32" s="1" t="n">
        <f aca="true">RAND()</f>
        <v>0.865209934940349</v>
      </c>
      <c r="AH32" s="1" t="n">
        <f aca="false">RANK(AG32,AG$2:AG$1000)+1</f>
        <v>20</v>
      </c>
    </row>
    <row r="33" customFormat="false" ht="20.25" hidden="false" customHeight="true" outlineLevel="0" collapsed="false">
      <c r="B33" s="13"/>
      <c r="C33" s="14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  <c r="R33" s="13"/>
      <c r="S33" s="14"/>
      <c r="T33" s="13"/>
      <c r="U33" s="14"/>
      <c r="V33" s="7"/>
      <c r="W33" s="15"/>
      <c r="X33" s="16"/>
      <c r="Y33" s="17"/>
      <c r="AC33" s="0" t="n">
        <v>4</v>
      </c>
      <c r="AD33" s="0" t="s">
        <v>717</v>
      </c>
      <c r="AE33" s="11" t="s">
        <v>1805</v>
      </c>
      <c r="AF33" s="11" t="s">
        <v>511</v>
      </c>
      <c r="AG33" s="1" t="n">
        <f aca="true">RAND()</f>
        <v>0.0056824355857579</v>
      </c>
      <c r="AH33" s="1" t="n">
        <f aca="false">RANK(AG33,AG$2:AG$1000)+1</f>
        <v>98</v>
      </c>
    </row>
    <row r="34" customFormat="false" ht="20.25" hidden="false" customHeight="true" outlineLevel="0" collapsed="false">
      <c r="B34" s="13"/>
      <c r="C34" s="14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  <c r="R34" s="13"/>
      <c r="S34" s="14"/>
      <c r="T34" s="13"/>
      <c r="U34" s="14"/>
      <c r="V34" s="7"/>
      <c r="W34" s="15"/>
      <c r="X34" s="16"/>
      <c r="Y34" s="17"/>
      <c r="AC34" s="0" t="n">
        <v>4</v>
      </c>
      <c r="AD34" s="0" t="s">
        <v>717</v>
      </c>
      <c r="AE34" s="11" t="s">
        <v>1806</v>
      </c>
      <c r="AF34" s="11" t="s">
        <v>140</v>
      </c>
      <c r="AG34" s="1" t="n">
        <f aca="true">RAND()</f>
        <v>0.958675188017158</v>
      </c>
      <c r="AH34" s="1" t="n">
        <f aca="false">RANK(AG34,AG$2:AG$1000)+1</f>
        <v>7</v>
      </c>
    </row>
    <row r="35" customFormat="false" ht="20.25" hidden="false" customHeight="true" outlineLevel="0" collapsed="false">
      <c r="B35" s="13"/>
      <c r="C35" s="14"/>
      <c r="D35" s="13"/>
      <c r="E35" s="14"/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  <c r="R35" s="13"/>
      <c r="S35" s="14"/>
      <c r="T35" s="13"/>
      <c r="U35" s="14"/>
      <c r="V35" s="7"/>
      <c r="W35" s="15"/>
      <c r="X35" s="16"/>
      <c r="Y35" s="17"/>
      <c r="AC35" s="0" t="n">
        <v>4</v>
      </c>
      <c r="AD35" s="0" t="s">
        <v>717</v>
      </c>
      <c r="AE35" s="11" t="s">
        <v>1807</v>
      </c>
      <c r="AF35" s="11" t="s">
        <v>1808</v>
      </c>
      <c r="AG35" s="1" t="n">
        <f aca="true">RAND()</f>
        <v>0.0235574431133697</v>
      </c>
      <c r="AH35" s="1" t="n">
        <f aca="false">RANK(AG35,AG$2:AG$1000)+1</f>
        <v>95</v>
      </c>
    </row>
    <row r="36" customFormat="false" ht="20.25" hidden="false" customHeight="true" outlineLevel="0" collapsed="false">
      <c r="B36" s="13"/>
      <c r="C36" s="14"/>
      <c r="D36" s="13"/>
      <c r="E36" s="14"/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  <c r="R36" s="13"/>
      <c r="S36" s="14"/>
      <c r="T36" s="13"/>
      <c r="U36" s="14"/>
      <c r="V36" s="7"/>
      <c r="W36" s="15"/>
      <c r="X36" s="16"/>
      <c r="Y36" s="17"/>
      <c r="AC36" s="0" t="n">
        <v>4</v>
      </c>
      <c r="AD36" s="0" t="s">
        <v>717</v>
      </c>
      <c r="AE36" s="11" t="s">
        <v>1809</v>
      </c>
      <c r="AF36" s="11" t="s">
        <v>1810</v>
      </c>
      <c r="AG36" s="1" t="n">
        <f aca="true">RAND()</f>
        <v>0.372351997441715</v>
      </c>
      <c r="AH36" s="1" t="n">
        <f aca="false">RANK(AG36,AG$2:AG$1000)+1</f>
        <v>63</v>
      </c>
    </row>
    <row r="37" customFormat="false" ht="20.25" hidden="false" customHeight="true" outlineLevel="0" collapsed="false">
      <c r="B37" s="13"/>
      <c r="C37" s="14"/>
      <c r="D37" s="13"/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  <c r="R37" s="13"/>
      <c r="S37" s="14"/>
      <c r="T37" s="13"/>
      <c r="U37" s="14"/>
      <c r="V37" s="7"/>
      <c r="W37" s="15"/>
      <c r="X37" s="16"/>
      <c r="Y37" s="17"/>
      <c r="AC37" s="0" t="n">
        <v>4</v>
      </c>
      <c r="AD37" s="0" t="s">
        <v>717</v>
      </c>
      <c r="AE37" s="11" t="s">
        <v>1811</v>
      </c>
      <c r="AF37" s="11" t="s">
        <v>1812</v>
      </c>
      <c r="AG37" s="1" t="n">
        <f aca="true">RAND()</f>
        <v>0.132476830076185</v>
      </c>
      <c r="AH37" s="1" t="n">
        <f aca="false">RANK(AG37,AG$2:AG$1000)+1</f>
        <v>87</v>
      </c>
    </row>
    <row r="38" customFormat="false" ht="20.25" hidden="false" customHeight="true" outlineLevel="0" collapsed="false">
      <c r="B38" s="13"/>
      <c r="C38" s="14"/>
      <c r="D38" s="13"/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  <c r="R38" s="13"/>
      <c r="S38" s="14"/>
      <c r="T38" s="13"/>
      <c r="U38" s="14"/>
      <c r="V38" s="7"/>
      <c r="W38" s="18"/>
      <c r="X38" s="19"/>
      <c r="Y38" s="10"/>
      <c r="AC38" s="0" t="n">
        <v>4</v>
      </c>
      <c r="AD38" s="0" t="s">
        <v>717</v>
      </c>
      <c r="AE38" s="11" t="s">
        <v>1813</v>
      </c>
      <c r="AF38" s="11" t="s">
        <v>1814</v>
      </c>
      <c r="AG38" s="1" t="n">
        <f aca="true">RAND()</f>
        <v>0.983408290061149</v>
      </c>
      <c r="AH38" s="1" t="n">
        <f aca="false">RANK(AG38,AG$2:AG$1000)+1</f>
        <v>4</v>
      </c>
    </row>
    <row r="39" customFormat="false" ht="20.25" hidden="false" customHeight="true" outlineLevel="0" collapsed="false">
      <c r="B39" s="20"/>
      <c r="C39" s="21"/>
      <c r="D39" s="20"/>
      <c r="E39" s="21"/>
      <c r="F39" s="20"/>
      <c r="G39" s="21"/>
      <c r="H39" s="20"/>
      <c r="I39" s="21"/>
      <c r="J39" s="20"/>
      <c r="K39" s="21"/>
      <c r="L39" s="20"/>
      <c r="M39" s="21"/>
      <c r="N39" s="20"/>
      <c r="O39" s="21"/>
      <c r="P39" s="20"/>
      <c r="Q39" s="21"/>
      <c r="R39" s="20"/>
      <c r="S39" s="21"/>
      <c r="T39" s="20"/>
      <c r="U39" s="21"/>
      <c r="V39" s="7"/>
      <c r="W39" s="22" t="s">
        <v>275</v>
      </c>
      <c r="X39" s="22"/>
      <c r="Y39" s="10"/>
      <c r="AC39" s="0" t="n">
        <v>4</v>
      </c>
      <c r="AD39" s="0" t="s">
        <v>717</v>
      </c>
      <c r="AE39" s="11" t="s">
        <v>1815</v>
      </c>
      <c r="AF39" s="11" t="s">
        <v>1816</v>
      </c>
      <c r="AG39" s="1" t="n">
        <f aca="true">RAND()</f>
        <v>0.230589604918873</v>
      </c>
      <c r="AH39" s="1" t="n">
        <f aca="false">RANK(AG39,AG$2:AG$1000)+1</f>
        <v>75</v>
      </c>
    </row>
    <row r="40" customFormat="false" ht="20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7"/>
      <c r="W40" s="24"/>
      <c r="X40" s="25"/>
      <c r="Y40" s="5"/>
      <c r="AC40" s="0" t="n">
        <v>4</v>
      </c>
      <c r="AD40" s="0" t="s">
        <v>717</v>
      </c>
      <c r="AE40" s="11" t="s">
        <v>1817</v>
      </c>
      <c r="AF40" s="11" t="s">
        <v>1818</v>
      </c>
      <c r="AG40" s="1" t="n">
        <f aca="true">RAND()</f>
        <v>0.897150267826355</v>
      </c>
      <c r="AH40" s="1" t="n">
        <f aca="false">RANK(AG40,AG$2:AG$1000)+1</f>
        <v>15</v>
      </c>
    </row>
    <row r="41" customFormat="false" ht="20.25" hidden="false" customHeight="true" outlineLevel="0" collapsed="false">
      <c r="B41" s="23"/>
      <c r="C41" s="6" t="s">
        <v>45</v>
      </c>
      <c r="D41" s="6"/>
      <c r="E41" s="6" t="s">
        <v>46</v>
      </c>
      <c r="F41" s="6"/>
      <c r="G41" s="6" t="s">
        <v>47</v>
      </c>
      <c r="H41" s="6"/>
      <c r="I41" s="6" t="s">
        <v>48</v>
      </c>
      <c r="J41" s="6"/>
      <c r="K41" s="6" t="s">
        <v>49</v>
      </c>
      <c r="L41" s="6"/>
      <c r="M41" s="6" t="s">
        <v>50</v>
      </c>
      <c r="N41" s="6"/>
      <c r="O41" s="6" t="s">
        <v>51</v>
      </c>
      <c r="P41" s="6"/>
      <c r="Q41" s="6" t="s">
        <v>52</v>
      </c>
      <c r="R41" s="26"/>
      <c r="S41" s="6" t="s">
        <v>53</v>
      </c>
      <c r="T41" s="26"/>
      <c r="U41" s="6" t="s">
        <v>54</v>
      </c>
      <c r="V41" s="7"/>
      <c r="W41" s="27"/>
      <c r="X41" s="27"/>
      <c r="Y41" s="28"/>
      <c r="AC41" s="0" t="n">
        <v>4</v>
      </c>
      <c r="AD41" s="0" t="s">
        <v>717</v>
      </c>
      <c r="AE41" s="11" t="s">
        <v>1819</v>
      </c>
      <c r="AF41" s="11" t="s">
        <v>991</v>
      </c>
      <c r="AG41" s="1" t="n">
        <f aca="true">RAND()</f>
        <v>0.426274638244977</v>
      </c>
      <c r="AH41" s="1" t="n">
        <f aca="false">RANK(AG41,AG$2:AG$1000)+1</f>
        <v>59</v>
      </c>
    </row>
    <row r="42" customFormat="false" ht="20.25" hidden="false" customHeight="true" outlineLevel="0" collapsed="false">
      <c r="B42" s="13"/>
      <c r="C42" s="14" t="str">
        <f aca="false">$AI$21</f>
        <v>〔きゅう〕息をとる</v>
      </c>
      <c r="D42" s="13"/>
      <c r="E42" s="14" t="str">
        <f aca="false">$AI$20</f>
        <v>〔よう〕毛のセーター</v>
      </c>
      <c r="F42" s="13"/>
      <c r="G42" s="14" t="str">
        <f aca="false">$AI$19</f>
        <v>給食を〔くばる〕</v>
      </c>
      <c r="H42" s="13"/>
      <c r="I42" s="14" t="str">
        <f aca="false">$AI$18</f>
        <v>新〔せつ〕がふる</v>
      </c>
      <c r="J42" s="13"/>
      <c r="K42" s="14" t="str">
        <f aca="false">$AI$17</f>
        <v>〔ず〕つうがする</v>
      </c>
      <c r="L42" s="13"/>
      <c r="M42" s="14" t="str">
        <f aca="false">$AI$16</f>
        <v>新〔ぶん〕はいたつ</v>
      </c>
      <c r="N42" s="13"/>
      <c r="O42" s="14" t="str">
        <f aca="false">$AI$15</f>
        <v>電〔ぱ〕</v>
      </c>
      <c r="P42" s="13"/>
      <c r="Q42" s="14" t="str">
        <f aca="false">$AI$14</f>
        <v>〔せき〕道の近くの国</v>
      </c>
      <c r="R42" s="13"/>
      <c r="S42" s="14" t="str">
        <f aca="false">$AI$13</f>
        <v>〔ひ〕鳴が聞こえる</v>
      </c>
      <c r="T42" s="13"/>
      <c r="U42" s="14" t="str">
        <f aca="false">$AI$12</f>
        <v>版画の〔いた〕</v>
      </c>
      <c r="V42" s="7"/>
      <c r="W42" s="27"/>
      <c r="X42" s="27"/>
      <c r="Y42" s="29"/>
      <c r="AC42" s="0" t="n">
        <v>4</v>
      </c>
      <c r="AD42" s="0" t="s">
        <v>717</v>
      </c>
      <c r="AE42" s="11" t="s">
        <v>1820</v>
      </c>
      <c r="AF42" s="11" t="s">
        <v>991</v>
      </c>
      <c r="AG42" s="1" t="n">
        <f aca="true">RAND()</f>
        <v>0.591349536721291</v>
      </c>
      <c r="AH42" s="1" t="n">
        <f aca="false">RANK(AG42,AG$2:AG$1000)+1</f>
        <v>45</v>
      </c>
    </row>
    <row r="43" customFormat="false" ht="20.25" hidden="false" customHeight="true" outlineLevel="0" collapsed="false">
      <c r="B43" s="13"/>
      <c r="C43" s="14"/>
      <c r="D43" s="13"/>
      <c r="E43" s="14"/>
      <c r="F43" s="13"/>
      <c r="G43" s="14"/>
      <c r="H43" s="13"/>
      <c r="I43" s="14"/>
      <c r="J43" s="13"/>
      <c r="K43" s="14"/>
      <c r="L43" s="13"/>
      <c r="M43" s="14"/>
      <c r="N43" s="13"/>
      <c r="O43" s="14"/>
      <c r="P43" s="13"/>
      <c r="Q43" s="14"/>
      <c r="R43" s="13"/>
      <c r="S43" s="14"/>
      <c r="T43" s="13"/>
      <c r="U43" s="14"/>
      <c r="V43" s="7"/>
      <c r="W43" s="27"/>
      <c r="X43" s="27"/>
      <c r="Y43" s="29"/>
      <c r="AC43" s="0" t="n">
        <v>4</v>
      </c>
      <c r="AD43" s="0" t="s">
        <v>717</v>
      </c>
      <c r="AE43" s="11" t="s">
        <v>1821</v>
      </c>
      <c r="AF43" s="11" t="s">
        <v>157</v>
      </c>
      <c r="AG43" s="1" t="n">
        <f aca="true">RAND()</f>
        <v>0.13711545324368</v>
      </c>
      <c r="AH43" s="1" t="n">
        <f aca="false">RANK(AG43,AG$2:AG$1000)+1</f>
        <v>86</v>
      </c>
    </row>
    <row r="44" customFormat="false" ht="20.25" hidden="false" customHeight="true" outlineLevel="0" collapsed="false">
      <c r="B44" s="13"/>
      <c r="C44" s="14"/>
      <c r="D44" s="13"/>
      <c r="E44" s="14"/>
      <c r="F44" s="13"/>
      <c r="G44" s="14"/>
      <c r="H44" s="13"/>
      <c r="I44" s="14"/>
      <c r="J44" s="13"/>
      <c r="K44" s="14"/>
      <c r="L44" s="13"/>
      <c r="M44" s="14"/>
      <c r="N44" s="13"/>
      <c r="O44" s="14"/>
      <c r="P44" s="13"/>
      <c r="Q44" s="14"/>
      <c r="R44" s="13"/>
      <c r="S44" s="14"/>
      <c r="T44" s="13"/>
      <c r="U44" s="14"/>
      <c r="V44" s="7"/>
      <c r="W44" s="27"/>
      <c r="X44" s="27"/>
      <c r="Y44" s="29"/>
      <c r="AC44" s="0" t="n">
        <v>4</v>
      </c>
      <c r="AD44" s="0" t="s">
        <v>717</v>
      </c>
      <c r="AE44" s="11" t="s">
        <v>1822</v>
      </c>
      <c r="AF44" s="11" t="s">
        <v>546</v>
      </c>
      <c r="AG44" s="1" t="n">
        <f aca="true">RAND()</f>
        <v>0.964471061283684</v>
      </c>
      <c r="AH44" s="1" t="n">
        <f aca="false">RANK(AG44,AG$2:AG$1000)+1</f>
        <v>6</v>
      </c>
    </row>
    <row r="45" customFormat="false" ht="20.25" hidden="false" customHeight="true" outlineLevel="0" collapsed="false">
      <c r="B45" s="13"/>
      <c r="C45" s="14"/>
      <c r="D45" s="13"/>
      <c r="E45" s="14"/>
      <c r="F45" s="13"/>
      <c r="G45" s="14"/>
      <c r="H45" s="13"/>
      <c r="I45" s="14"/>
      <c r="J45" s="13"/>
      <c r="K45" s="14"/>
      <c r="L45" s="13"/>
      <c r="M45" s="14"/>
      <c r="N45" s="13"/>
      <c r="O45" s="14"/>
      <c r="P45" s="13"/>
      <c r="Q45" s="14"/>
      <c r="R45" s="13"/>
      <c r="S45" s="14"/>
      <c r="T45" s="13"/>
      <c r="U45" s="14"/>
      <c r="V45" s="7"/>
      <c r="W45" s="27"/>
      <c r="X45" s="27"/>
      <c r="Y45" s="29"/>
      <c r="AC45" s="0" t="n">
        <v>4</v>
      </c>
      <c r="AD45" s="0" t="s">
        <v>717</v>
      </c>
      <c r="AE45" s="11" t="s">
        <v>1823</v>
      </c>
      <c r="AF45" s="11" t="s">
        <v>167</v>
      </c>
      <c r="AG45" s="1" t="n">
        <f aca="true">RAND()</f>
        <v>0.670549187995917</v>
      </c>
      <c r="AH45" s="1" t="n">
        <f aca="false">RANK(AG45,AG$2:AG$1000)+1</f>
        <v>36</v>
      </c>
    </row>
    <row r="46" customFormat="false" ht="20.25" hidden="false" customHeight="true" outlineLevel="0" collapsed="false">
      <c r="B46" s="13"/>
      <c r="C46" s="14"/>
      <c r="D46" s="13"/>
      <c r="E46" s="14"/>
      <c r="F46" s="13"/>
      <c r="G46" s="14"/>
      <c r="H46" s="13"/>
      <c r="I46" s="14"/>
      <c r="J46" s="13"/>
      <c r="K46" s="14"/>
      <c r="L46" s="13"/>
      <c r="M46" s="14"/>
      <c r="N46" s="13"/>
      <c r="O46" s="14"/>
      <c r="P46" s="13"/>
      <c r="Q46" s="14"/>
      <c r="R46" s="13"/>
      <c r="S46" s="14"/>
      <c r="T46" s="13"/>
      <c r="U46" s="14"/>
      <c r="V46" s="7"/>
      <c r="W46" s="27"/>
      <c r="X46" s="27"/>
      <c r="Y46" s="29"/>
      <c r="AC46" s="0" t="n">
        <v>4</v>
      </c>
      <c r="AD46" s="0" t="s">
        <v>717</v>
      </c>
      <c r="AE46" s="11" t="s">
        <v>1824</v>
      </c>
      <c r="AF46" s="11" t="s">
        <v>1825</v>
      </c>
      <c r="AG46" s="1" t="n">
        <f aca="true">RAND()</f>
        <v>0.608347859589143</v>
      </c>
      <c r="AH46" s="1" t="n">
        <f aca="false">RANK(AG46,AG$2:AG$1000)+1</f>
        <v>43</v>
      </c>
    </row>
    <row r="47" customFormat="false" ht="20.25" hidden="false" customHeight="true" outlineLevel="0" collapsed="false">
      <c r="B47" s="13"/>
      <c r="C47" s="14"/>
      <c r="D47" s="13"/>
      <c r="E47" s="14"/>
      <c r="F47" s="13"/>
      <c r="G47" s="14"/>
      <c r="H47" s="13"/>
      <c r="I47" s="14"/>
      <c r="J47" s="13"/>
      <c r="K47" s="14"/>
      <c r="L47" s="13"/>
      <c r="M47" s="14"/>
      <c r="N47" s="13"/>
      <c r="O47" s="14"/>
      <c r="P47" s="13"/>
      <c r="Q47" s="14"/>
      <c r="R47" s="13"/>
      <c r="S47" s="14"/>
      <c r="T47" s="13"/>
      <c r="U47" s="14"/>
      <c r="V47" s="7"/>
      <c r="W47" s="27"/>
      <c r="X47" s="27"/>
      <c r="Y47" s="29"/>
      <c r="AC47" s="0" t="n">
        <v>4</v>
      </c>
      <c r="AD47" s="0" t="s">
        <v>717</v>
      </c>
      <c r="AE47" s="11" t="s">
        <v>1826</v>
      </c>
      <c r="AF47" s="11" t="s">
        <v>554</v>
      </c>
      <c r="AG47" s="1" t="n">
        <f aca="true">RAND()</f>
        <v>0.690968114585003</v>
      </c>
      <c r="AH47" s="1" t="n">
        <f aca="false">RANK(AG47,AG$2:AG$1000)+1</f>
        <v>34</v>
      </c>
    </row>
    <row r="48" customFormat="false" ht="20.25" hidden="false" customHeight="true" outlineLevel="0" collapsed="false">
      <c r="B48" s="13"/>
      <c r="C48" s="14"/>
      <c r="D48" s="13"/>
      <c r="E48" s="14"/>
      <c r="F48" s="13"/>
      <c r="G48" s="14"/>
      <c r="H48" s="13"/>
      <c r="I48" s="14"/>
      <c r="J48" s="13"/>
      <c r="K48" s="14"/>
      <c r="L48" s="13"/>
      <c r="M48" s="14"/>
      <c r="N48" s="13"/>
      <c r="O48" s="14"/>
      <c r="P48" s="13"/>
      <c r="Q48" s="14"/>
      <c r="R48" s="13"/>
      <c r="S48" s="14"/>
      <c r="T48" s="13"/>
      <c r="U48" s="14"/>
      <c r="V48" s="7"/>
      <c r="W48" s="27"/>
      <c r="X48" s="27"/>
      <c r="Y48" s="29"/>
      <c r="AC48" s="0" t="n">
        <v>4</v>
      </c>
      <c r="AD48" s="0" t="s">
        <v>717</v>
      </c>
      <c r="AE48" s="11" t="s">
        <v>1827</v>
      </c>
      <c r="AF48" s="11" t="s">
        <v>173</v>
      </c>
      <c r="AG48" s="1" t="n">
        <f aca="true">RAND()</f>
        <v>0.649889948775013</v>
      </c>
      <c r="AH48" s="1" t="n">
        <f aca="false">RANK(AG48,AG$2:AG$1000)+1</f>
        <v>37</v>
      </c>
    </row>
    <row r="49" customFormat="false" ht="20.25" hidden="false" customHeight="true" outlineLevel="0" collapsed="false">
      <c r="B49" s="13"/>
      <c r="C49" s="14"/>
      <c r="D49" s="13"/>
      <c r="E49" s="14"/>
      <c r="F49" s="13"/>
      <c r="G49" s="14"/>
      <c r="H49" s="13"/>
      <c r="I49" s="14"/>
      <c r="J49" s="13"/>
      <c r="K49" s="14"/>
      <c r="L49" s="13"/>
      <c r="M49" s="14"/>
      <c r="N49" s="13"/>
      <c r="O49" s="14"/>
      <c r="P49" s="13"/>
      <c r="Q49" s="14"/>
      <c r="R49" s="13"/>
      <c r="S49" s="14"/>
      <c r="T49" s="13"/>
      <c r="U49" s="14"/>
      <c r="V49" s="7"/>
      <c r="W49" s="38"/>
      <c r="X49" s="39"/>
      <c r="Y49" s="31"/>
      <c r="AC49" s="0" t="n">
        <v>4</v>
      </c>
      <c r="AD49" s="0" t="s">
        <v>717</v>
      </c>
      <c r="AE49" s="11" t="s">
        <v>1828</v>
      </c>
      <c r="AF49" s="11" t="s">
        <v>558</v>
      </c>
      <c r="AG49" s="1" t="n">
        <f aca="true">RAND()</f>
        <v>0.876003500160861</v>
      </c>
      <c r="AH49" s="1" t="n">
        <f aca="false">RANK(AG49,AG$2:AG$1000)+1</f>
        <v>18</v>
      </c>
    </row>
    <row r="50" customFormat="false" ht="20.25" hidden="false" customHeight="true" outlineLevel="0" collapsed="false">
      <c r="B50" s="13"/>
      <c r="C50" s="14"/>
      <c r="D50" s="13"/>
      <c r="E50" s="14"/>
      <c r="F50" s="13"/>
      <c r="G50" s="14"/>
      <c r="H50" s="13"/>
      <c r="I50" s="14"/>
      <c r="J50" s="13"/>
      <c r="K50" s="14"/>
      <c r="L50" s="13"/>
      <c r="M50" s="14"/>
      <c r="N50" s="13"/>
      <c r="O50" s="14"/>
      <c r="P50" s="13"/>
      <c r="Q50" s="14"/>
      <c r="R50" s="13"/>
      <c r="S50" s="14"/>
      <c r="T50" s="13"/>
      <c r="U50" s="14"/>
      <c r="V50" s="7"/>
      <c r="W50" s="32"/>
      <c r="X50" s="33"/>
      <c r="Y50" s="3"/>
      <c r="AC50" s="0" t="n">
        <v>4</v>
      </c>
      <c r="AD50" s="0" t="s">
        <v>717</v>
      </c>
      <c r="AE50" s="11" t="s">
        <v>1829</v>
      </c>
      <c r="AF50" s="11" t="s">
        <v>1830</v>
      </c>
      <c r="AG50" s="1" t="n">
        <f aca="true">RAND()</f>
        <v>0.460877551280315</v>
      </c>
      <c r="AH50" s="1" t="n">
        <f aca="false">RANK(AG50,AG$2:AG$1000)+1</f>
        <v>55</v>
      </c>
    </row>
    <row r="51" customFormat="false" ht="20.25" hidden="false" customHeight="true" outlineLevel="0" collapsed="false">
      <c r="B51" s="13"/>
      <c r="C51" s="14"/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/>
      <c r="Q51" s="14"/>
      <c r="R51" s="13"/>
      <c r="S51" s="14"/>
      <c r="T51" s="13"/>
      <c r="U51" s="14"/>
      <c r="V51" s="7"/>
      <c r="W51" s="34"/>
      <c r="X51" s="35" t="s">
        <v>613</v>
      </c>
      <c r="Y51" s="36"/>
      <c r="AC51" s="0" t="n">
        <v>4</v>
      </c>
      <c r="AD51" s="0" t="s">
        <v>717</v>
      </c>
      <c r="AE51" s="11" t="s">
        <v>1831</v>
      </c>
      <c r="AF51" s="11" t="s">
        <v>1832</v>
      </c>
      <c r="AG51" s="1" t="n">
        <f aca="true">RAND()</f>
        <v>0.934567655062322</v>
      </c>
      <c r="AH51" s="1" t="n">
        <f aca="false">RANK(AG51,AG$2:AG$1000)+1</f>
        <v>11</v>
      </c>
    </row>
    <row r="52" customFormat="false" ht="20.2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3"/>
      <c r="X52" s="37"/>
      <c r="Y52" s="37"/>
      <c r="AC52" s="0" t="n">
        <v>4</v>
      </c>
      <c r="AD52" s="0" t="s">
        <v>717</v>
      </c>
      <c r="AE52" s="11" t="s">
        <v>1833</v>
      </c>
      <c r="AF52" s="11" t="s">
        <v>1010</v>
      </c>
      <c r="AG52" s="1" t="n">
        <f aca="true">RAND()</f>
        <v>0.0896236835877718</v>
      </c>
      <c r="AH52" s="1" t="n">
        <f aca="false">RANK(AG52,AG$2:AG$1000)+1</f>
        <v>90</v>
      </c>
    </row>
    <row r="53" customFormat="false" ht="20.25" hidden="false" customHeight="true" outlineLevel="0" collapsed="false">
      <c r="AC53" s="0" t="n">
        <v>4</v>
      </c>
      <c r="AD53" s="0" t="s">
        <v>717</v>
      </c>
      <c r="AE53" s="11" t="s">
        <v>1834</v>
      </c>
      <c r="AF53" s="11" t="s">
        <v>1835</v>
      </c>
      <c r="AG53" s="1" t="n">
        <f aca="true">RAND()</f>
        <v>0.751752898892664</v>
      </c>
      <c r="AH53" s="1" t="n">
        <f aca="false">RANK(AG53,AG$2:AG$1000)+1</f>
        <v>28</v>
      </c>
    </row>
    <row r="54" customFormat="false" ht="20.25" hidden="false" customHeight="true" outlineLevel="0" collapsed="false">
      <c r="AC54" s="0" t="n">
        <v>4</v>
      </c>
      <c r="AD54" s="0" t="s">
        <v>717</v>
      </c>
      <c r="AE54" s="11" t="s">
        <v>1836</v>
      </c>
      <c r="AF54" s="11" t="s">
        <v>182</v>
      </c>
      <c r="AG54" s="1" t="n">
        <f aca="true">RAND()</f>
        <v>0.360769759039838</v>
      </c>
      <c r="AH54" s="1" t="n">
        <f aca="false">RANK(AG54,AG$2:AG$1000)+1</f>
        <v>64</v>
      </c>
    </row>
    <row r="55" customFormat="false" ht="20.25" hidden="false" customHeight="true" outlineLevel="0" collapsed="false">
      <c r="AC55" s="0" t="n">
        <v>4</v>
      </c>
      <c r="AD55" s="0" t="s">
        <v>717</v>
      </c>
      <c r="AE55" s="11" t="s">
        <v>1837</v>
      </c>
      <c r="AF55" s="11" t="s">
        <v>1838</v>
      </c>
      <c r="AG55" s="1" t="n">
        <f aca="true">RAND()</f>
        <v>0.168246794450345</v>
      </c>
      <c r="AH55" s="1" t="n">
        <f aca="false">RANK(AG55,AG$2:AG$1000)+1</f>
        <v>82</v>
      </c>
    </row>
    <row r="56" customFormat="false" ht="20.25" hidden="false" customHeight="true" outlineLevel="0" collapsed="false">
      <c r="AC56" s="0" t="n">
        <v>4</v>
      </c>
      <c r="AD56" s="0" t="s">
        <v>717</v>
      </c>
      <c r="AE56" s="11" t="s">
        <v>1839</v>
      </c>
      <c r="AF56" s="11" t="s">
        <v>1838</v>
      </c>
      <c r="AG56" s="1" t="n">
        <f aca="true">RAND()</f>
        <v>0.240596004415675</v>
      </c>
      <c r="AH56" s="1" t="n">
        <f aca="false">RANK(AG56,AG$2:AG$1000)+1</f>
        <v>73</v>
      </c>
    </row>
    <row r="57" customFormat="false" ht="20.25" hidden="false" customHeight="true" outlineLevel="0" collapsed="false">
      <c r="AC57" s="0" t="n">
        <v>4</v>
      </c>
      <c r="AD57" s="0" t="s">
        <v>717</v>
      </c>
      <c r="AE57" s="11" t="s">
        <v>1840</v>
      </c>
      <c r="AF57" s="11" t="s">
        <v>24</v>
      </c>
      <c r="AG57" s="1" t="n">
        <f aca="true">RAND()</f>
        <v>0.539001032219341</v>
      </c>
      <c r="AH57" s="1" t="n">
        <f aca="false">RANK(AG57,AG$2:AG$1000)+1</f>
        <v>49</v>
      </c>
    </row>
    <row r="58" customFormat="false" ht="20.25" hidden="false" customHeight="true" outlineLevel="0" collapsed="false">
      <c r="AC58" s="0" t="n">
        <v>4</v>
      </c>
      <c r="AD58" s="0" t="s">
        <v>717</v>
      </c>
      <c r="AE58" s="11" t="s">
        <v>1841</v>
      </c>
      <c r="AF58" s="11" t="s">
        <v>586</v>
      </c>
      <c r="AG58" s="1" t="n">
        <f aca="true">RAND()</f>
        <v>0.76833300151598</v>
      </c>
      <c r="AH58" s="1" t="n">
        <f aca="false">RANK(AG58,AG$2:AG$1000)+1</f>
        <v>26</v>
      </c>
    </row>
    <row r="59" customFormat="false" ht="20.25" hidden="false" customHeight="true" outlineLevel="0" collapsed="false">
      <c r="AC59" s="0" t="n">
        <v>4</v>
      </c>
      <c r="AD59" s="0" t="s">
        <v>717</v>
      </c>
      <c r="AE59" s="11" t="s">
        <v>1842</v>
      </c>
      <c r="AF59" s="11" t="s">
        <v>592</v>
      </c>
      <c r="AG59" s="1" t="n">
        <f aca="true">RAND()</f>
        <v>0.952251995978102</v>
      </c>
      <c r="AH59" s="1" t="n">
        <f aca="false">RANK(AG59,AG$2:AG$1000)+1</f>
        <v>8</v>
      </c>
    </row>
    <row r="60" customFormat="false" ht="20.25" hidden="false" customHeight="true" outlineLevel="0" collapsed="false">
      <c r="AC60" s="0" t="n">
        <v>4</v>
      </c>
      <c r="AD60" s="0" t="s">
        <v>717</v>
      </c>
      <c r="AE60" s="11" t="s">
        <v>1843</v>
      </c>
      <c r="AF60" s="11" t="s">
        <v>195</v>
      </c>
      <c r="AG60" s="1" t="n">
        <f aca="true">RAND()</f>
        <v>0.528773282989066</v>
      </c>
      <c r="AH60" s="1" t="n">
        <f aca="false">RANK(AG60,AG$2:AG$1000)+1</f>
        <v>51</v>
      </c>
    </row>
    <row r="61" customFormat="false" ht="20.25" hidden="false" customHeight="true" outlineLevel="0" collapsed="false">
      <c r="AC61" s="0" t="n">
        <v>4</v>
      </c>
      <c r="AD61" s="0" t="s">
        <v>717</v>
      </c>
      <c r="AE61" s="11" t="s">
        <v>1844</v>
      </c>
      <c r="AF61" s="11" t="s">
        <v>1845</v>
      </c>
      <c r="AG61" s="1" t="n">
        <f aca="true">RAND()</f>
        <v>0.974936022878499</v>
      </c>
      <c r="AH61" s="1" t="n">
        <f aca="false">RANK(AG61,AG$2:AG$1000)+1</f>
        <v>5</v>
      </c>
    </row>
    <row r="62" customFormat="false" ht="20.25" hidden="false" customHeight="true" outlineLevel="0" collapsed="false">
      <c r="AC62" s="0" t="n">
        <v>4</v>
      </c>
      <c r="AD62" s="0" t="s">
        <v>717</v>
      </c>
      <c r="AE62" s="11" t="s">
        <v>1846</v>
      </c>
      <c r="AF62" s="11" t="s">
        <v>1246</v>
      </c>
      <c r="AG62" s="1" t="n">
        <f aca="true">RAND()</f>
        <v>0.901577401830033</v>
      </c>
      <c r="AH62" s="1" t="n">
        <f aca="false">RANK(AG62,AG$2:AG$1000)+1</f>
        <v>14</v>
      </c>
    </row>
    <row r="63" customFormat="false" ht="20.25" hidden="false" customHeight="true" outlineLevel="0" collapsed="false">
      <c r="AC63" s="0" t="n">
        <v>4</v>
      </c>
      <c r="AD63" s="0" t="s">
        <v>717</v>
      </c>
      <c r="AE63" s="11" t="s">
        <v>1847</v>
      </c>
      <c r="AF63" s="11" t="s">
        <v>1054</v>
      </c>
      <c r="AG63" s="1" t="n">
        <f aca="true">RAND()</f>
        <v>0.15253703871161</v>
      </c>
      <c r="AH63" s="1" t="n">
        <f aca="false">RANK(AG63,AG$2:AG$1000)+1</f>
        <v>83</v>
      </c>
    </row>
    <row r="64" customFormat="false" ht="20.25" hidden="false" customHeight="true" outlineLevel="0" collapsed="false">
      <c r="AC64" s="0" t="n">
        <v>4</v>
      </c>
      <c r="AD64" s="0" t="s">
        <v>717</v>
      </c>
      <c r="AE64" s="11" t="s">
        <v>1848</v>
      </c>
      <c r="AF64" s="11" t="s">
        <v>1849</v>
      </c>
      <c r="AG64" s="1" t="n">
        <f aca="true">RAND()</f>
        <v>0.600850985389975</v>
      </c>
      <c r="AH64" s="1" t="n">
        <f aca="false">RANK(AG64,AG$2:AG$1000)+1</f>
        <v>44</v>
      </c>
    </row>
    <row r="65" customFormat="false" ht="20.25" hidden="false" customHeight="true" outlineLevel="0" collapsed="false">
      <c r="AC65" s="0" t="n">
        <v>4</v>
      </c>
      <c r="AD65" s="0" t="s">
        <v>717</v>
      </c>
      <c r="AE65" s="11" t="s">
        <v>1850</v>
      </c>
      <c r="AF65" s="11" t="s">
        <v>1066</v>
      </c>
      <c r="AG65" s="1" t="n">
        <f aca="true">RAND()</f>
        <v>0.514619026601316</v>
      </c>
      <c r="AH65" s="1" t="n">
        <f aca="false">RANK(AG65,AG$2:AG$1000)+1</f>
        <v>54</v>
      </c>
    </row>
    <row r="66" customFormat="false" ht="20.25" hidden="false" customHeight="true" outlineLevel="0" collapsed="false">
      <c r="AC66" s="0" t="n">
        <v>4</v>
      </c>
      <c r="AD66" s="0" t="s">
        <v>717</v>
      </c>
      <c r="AE66" s="11" t="s">
        <v>1851</v>
      </c>
      <c r="AF66" s="11" t="s">
        <v>619</v>
      </c>
      <c r="AG66" s="1" t="n">
        <f aca="true">RAND()</f>
        <v>0.076707046581875</v>
      </c>
      <c r="AH66" s="1" t="n">
        <f aca="false">RANK(AG66,AG$2:AG$1000)+1</f>
        <v>92</v>
      </c>
    </row>
    <row r="67" customFormat="false" ht="20.25" hidden="false" customHeight="true" outlineLevel="0" collapsed="false">
      <c r="AC67" s="0" t="n">
        <v>4</v>
      </c>
      <c r="AD67" s="0" t="s">
        <v>717</v>
      </c>
      <c r="AE67" s="11" t="s">
        <v>1852</v>
      </c>
      <c r="AF67" s="11" t="s">
        <v>1853</v>
      </c>
      <c r="AG67" s="1" t="n">
        <f aca="true">RAND()</f>
        <v>0.626319072189087</v>
      </c>
      <c r="AH67" s="1" t="n">
        <f aca="false">RANK(AG67,AG$2:AG$1000)+1</f>
        <v>41</v>
      </c>
    </row>
    <row r="68" customFormat="false" ht="20.25" hidden="false" customHeight="true" outlineLevel="0" collapsed="false">
      <c r="AC68" s="0" t="n">
        <v>4</v>
      </c>
      <c r="AD68" s="0" t="s">
        <v>717</v>
      </c>
      <c r="AE68" s="11" t="s">
        <v>1854</v>
      </c>
      <c r="AF68" s="11" t="s">
        <v>630</v>
      </c>
      <c r="AG68" s="1" t="n">
        <f aca="true">RAND()</f>
        <v>0.645249162005427</v>
      </c>
      <c r="AH68" s="1" t="n">
        <f aca="false">RANK(AG68,AG$2:AG$1000)+1</f>
        <v>38</v>
      </c>
    </row>
    <row r="69" customFormat="false" ht="20.25" hidden="false" customHeight="true" outlineLevel="0" collapsed="false">
      <c r="AC69" s="0" t="n">
        <v>4</v>
      </c>
      <c r="AD69" s="0" t="s">
        <v>717</v>
      </c>
      <c r="AE69" s="11" t="s">
        <v>1855</v>
      </c>
      <c r="AF69" s="11" t="s">
        <v>1252</v>
      </c>
      <c r="AG69" s="1" t="n">
        <f aca="true">RAND()</f>
        <v>0.441024567726803</v>
      </c>
      <c r="AH69" s="1" t="n">
        <f aca="false">RANK(AG69,AG$2:AG$1000)+1</f>
        <v>56</v>
      </c>
    </row>
    <row r="70" customFormat="false" ht="20.25" hidden="false" customHeight="true" outlineLevel="0" collapsed="false">
      <c r="AC70" s="0" t="n">
        <v>4</v>
      </c>
      <c r="AD70" s="0" t="s">
        <v>717</v>
      </c>
      <c r="AE70" s="11" t="s">
        <v>1856</v>
      </c>
      <c r="AF70" s="11" t="s">
        <v>641</v>
      </c>
      <c r="AG70" s="1" t="n">
        <f aca="true">RAND()</f>
        <v>0.0399069571462305</v>
      </c>
      <c r="AH70" s="1" t="n">
        <f aca="false">RANK(AG70,AG$2:AG$1000)+1</f>
        <v>94</v>
      </c>
    </row>
    <row r="71" customFormat="false" ht="20.25" hidden="false" customHeight="true" outlineLevel="0" collapsed="false">
      <c r="AC71" s="0" t="n">
        <v>4</v>
      </c>
      <c r="AD71" s="0" t="s">
        <v>717</v>
      </c>
      <c r="AE71" s="11" t="s">
        <v>1857</v>
      </c>
      <c r="AF71" s="11" t="s">
        <v>1090</v>
      </c>
      <c r="AG71" s="1" t="n">
        <f aca="true">RAND()</f>
        <v>0.191016011056948</v>
      </c>
      <c r="AH71" s="1" t="n">
        <f aca="false">RANK(AG71,AG$2:AG$1000)+1</f>
        <v>80</v>
      </c>
    </row>
    <row r="72" customFormat="false" ht="20.25" hidden="false" customHeight="true" outlineLevel="0" collapsed="false">
      <c r="AC72" s="0" t="n">
        <v>4</v>
      </c>
      <c r="AD72" s="0" t="s">
        <v>717</v>
      </c>
      <c r="AE72" s="11" t="s">
        <v>1858</v>
      </c>
      <c r="AF72" s="11" t="s">
        <v>1859</v>
      </c>
      <c r="AG72" s="1" t="n">
        <f aca="true">RAND()</f>
        <v>0.125681244015786</v>
      </c>
      <c r="AH72" s="1" t="n">
        <f aca="false">RANK(AG72,AG$2:AG$1000)+1</f>
        <v>88</v>
      </c>
    </row>
    <row r="73" customFormat="false" ht="20.25" hidden="false" customHeight="true" outlineLevel="0" collapsed="false">
      <c r="AC73" s="0" t="n">
        <v>4</v>
      </c>
      <c r="AD73" s="0" t="s">
        <v>717</v>
      </c>
      <c r="AE73" s="11" t="s">
        <v>1860</v>
      </c>
      <c r="AF73" s="11" t="s">
        <v>1861</v>
      </c>
      <c r="AG73" s="1" t="n">
        <f aca="true">RAND()</f>
        <v>0.922476620744114</v>
      </c>
      <c r="AH73" s="1" t="n">
        <f aca="false">RANK(AG73,AG$2:AG$1000)+1</f>
        <v>12</v>
      </c>
    </row>
    <row r="74" customFormat="false" ht="20.25" hidden="false" customHeight="true" outlineLevel="0" collapsed="false">
      <c r="AC74" s="0" t="n">
        <v>4</v>
      </c>
      <c r="AD74" s="0" t="s">
        <v>717</v>
      </c>
      <c r="AE74" s="11" t="s">
        <v>1862</v>
      </c>
      <c r="AF74" s="11" t="s">
        <v>1863</v>
      </c>
      <c r="AG74" s="1" t="n">
        <f aca="true">RAND()</f>
        <v>0.820399078692308</v>
      </c>
      <c r="AH74" s="1" t="n">
        <f aca="false">RANK(AG74,AG$2:AG$1000)+1</f>
        <v>24</v>
      </c>
    </row>
    <row r="75" customFormat="false" ht="20.25" hidden="false" customHeight="true" outlineLevel="0" collapsed="false">
      <c r="AC75" s="0" t="n">
        <v>4</v>
      </c>
      <c r="AD75" s="0" t="s">
        <v>717</v>
      </c>
      <c r="AE75" s="11" t="s">
        <v>1864</v>
      </c>
      <c r="AF75" s="11" t="s">
        <v>1865</v>
      </c>
      <c r="AG75" s="1" t="n">
        <f aca="true">RAND()</f>
        <v>0.720733470102939</v>
      </c>
      <c r="AH75" s="1" t="n">
        <f aca="false">RANK(AG75,AG$2:AG$1000)+1</f>
        <v>32</v>
      </c>
    </row>
    <row r="76" customFormat="false" ht="20.25" hidden="false" customHeight="true" outlineLevel="0" collapsed="false">
      <c r="AC76" s="0" t="n">
        <v>4</v>
      </c>
      <c r="AD76" s="0" t="s">
        <v>717</v>
      </c>
      <c r="AE76" s="11" t="s">
        <v>1866</v>
      </c>
      <c r="AF76" s="11" t="s">
        <v>1104</v>
      </c>
      <c r="AG76" s="1" t="n">
        <f aca="true">RAND()</f>
        <v>0.874360220608269</v>
      </c>
      <c r="AH76" s="1" t="n">
        <f aca="false">RANK(AG76,AG$2:AG$1000)+1</f>
        <v>19</v>
      </c>
    </row>
    <row r="77" customFormat="false" ht="20.25" hidden="false" customHeight="true" outlineLevel="0" collapsed="false">
      <c r="AC77" s="0" t="n">
        <v>4</v>
      </c>
      <c r="AD77" s="0" t="s">
        <v>717</v>
      </c>
      <c r="AE77" s="11" t="s">
        <v>1867</v>
      </c>
      <c r="AF77" s="11" t="s">
        <v>1868</v>
      </c>
      <c r="AG77" s="1" t="n">
        <f aca="true">RAND()</f>
        <v>0.631241504595357</v>
      </c>
      <c r="AH77" s="1" t="n">
        <f aca="false">RANK(AG77,AG$2:AG$1000)+1</f>
        <v>39</v>
      </c>
    </row>
    <row r="78" customFormat="false" ht="20.25" hidden="false" customHeight="true" outlineLevel="0" collapsed="false">
      <c r="AC78" s="0" t="n">
        <v>4</v>
      </c>
      <c r="AD78" s="0" t="s">
        <v>717</v>
      </c>
      <c r="AE78" s="11" t="s">
        <v>1869</v>
      </c>
      <c r="AF78" s="11" t="s">
        <v>1108</v>
      </c>
      <c r="AG78" s="1" t="n">
        <f aca="true">RAND()</f>
        <v>0.823216324372655</v>
      </c>
      <c r="AH78" s="1" t="n">
        <f aca="false">RANK(AG78,AG$2:AG$1000)+1</f>
        <v>23</v>
      </c>
    </row>
    <row r="79" customFormat="false" ht="20.25" hidden="false" customHeight="true" outlineLevel="0" collapsed="false">
      <c r="AC79" s="0" t="n">
        <v>4</v>
      </c>
      <c r="AD79" s="0" t="s">
        <v>717</v>
      </c>
      <c r="AE79" s="11" t="s">
        <v>1870</v>
      </c>
      <c r="AF79" s="11" t="s">
        <v>1114</v>
      </c>
      <c r="AG79" s="1" t="n">
        <f aca="true">RAND()</f>
        <v>0.744296055309923</v>
      </c>
      <c r="AH79" s="1" t="n">
        <f aca="false">RANK(AG79,AG$2:AG$1000)+1</f>
        <v>30</v>
      </c>
    </row>
    <row r="80" customFormat="false" ht="20.25" hidden="false" customHeight="true" outlineLevel="0" collapsed="false">
      <c r="AC80" s="0" t="n">
        <v>4</v>
      </c>
      <c r="AD80" s="0" t="s">
        <v>717</v>
      </c>
      <c r="AE80" s="11" t="s">
        <v>1871</v>
      </c>
      <c r="AF80" s="11" t="s">
        <v>658</v>
      </c>
      <c r="AG80" s="1" t="n">
        <f aca="true">RAND()</f>
        <v>0.841232344836826</v>
      </c>
      <c r="AH80" s="1" t="n">
        <f aca="false">RANK(AG80,AG$2:AG$1000)+1</f>
        <v>22</v>
      </c>
    </row>
    <row r="81" customFormat="false" ht="20.25" hidden="false" customHeight="true" outlineLevel="0" collapsed="false">
      <c r="AC81" s="0" t="n">
        <v>4</v>
      </c>
      <c r="AD81" s="0" t="s">
        <v>717</v>
      </c>
      <c r="AE81" s="11" t="s">
        <v>1872</v>
      </c>
      <c r="AF81" s="11" t="s">
        <v>1873</v>
      </c>
      <c r="AG81" s="1" t="n">
        <f aca="true">RAND()</f>
        <v>0.432229394598551</v>
      </c>
      <c r="AH81" s="1" t="n">
        <f aca="false">RANK(AG81,AG$2:AG$1000)+1</f>
        <v>58</v>
      </c>
    </row>
    <row r="82" customFormat="false" ht="20.25" hidden="false" customHeight="true" outlineLevel="0" collapsed="false">
      <c r="AC82" s="0" t="n">
        <v>4</v>
      </c>
      <c r="AD82" s="0" t="s">
        <v>717</v>
      </c>
      <c r="AE82" s="11" t="s">
        <v>1874</v>
      </c>
      <c r="AF82" s="11" t="s">
        <v>660</v>
      </c>
      <c r="AG82" s="1" t="n">
        <f aca="true">RAND()</f>
        <v>0.534493991665045</v>
      </c>
      <c r="AH82" s="1" t="n">
        <f aca="false">RANK(AG82,AG$2:AG$1000)+1</f>
        <v>50</v>
      </c>
    </row>
    <row r="83" customFormat="false" ht="20.25" hidden="false" customHeight="true" outlineLevel="0" collapsed="false">
      <c r="AC83" s="0" t="n">
        <v>4</v>
      </c>
      <c r="AD83" s="0" t="s">
        <v>717</v>
      </c>
      <c r="AE83" s="11" t="s">
        <v>1875</v>
      </c>
      <c r="AF83" s="11" t="s">
        <v>662</v>
      </c>
      <c r="AG83" s="1" t="n">
        <f aca="true">RAND()</f>
        <v>0.523911700686046</v>
      </c>
      <c r="AH83" s="1" t="n">
        <f aca="false">RANK(AG83,AG$2:AG$1000)+1</f>
        <v>52</v>
      </c>
    </row>
    <row r="84" customFormat="false" ht="20.25" hidden="false" customHeight="true" outlineLevel="0" collapsed="false">
      <c r="AC84" s="0" t="n">
        <v>4</v>
      </c>
      <c r="AD84" s="0" t="s">
        <v>717</v>
      </c>
      <c r="AE84" s="11" t="s">
        <v>1876</v>
      </c>
      <c r="AF84" s="11" t="s">
        <v>662</v>
      </c>
      <c r="AG84" s="1" t="n">
        <f aca="true">RAND()</f>
        <v>0.418779999922507</v>
      </c>
      <c r="AH84" s="1" t="n">
        <f aca="false">RANK(AG84,AG$2:AG$1000)+1</f>
        <v>60</v>
      </c>
    </row>
    <row r="85" customFormat="false" ht="20.25" hidden="false" customHeight="true" outlineLevel="0" collapsed="false">
      <c r="AC85" s="0" t="n">
        <v>4</v>
      </c>
      <c r="AD85" s="0" t="s">
        <v>717</v>
      </c>
      <c r="AE85" s="11" t="s">
        <v>1877</v>
      </c>
      <c r="AF85" s="11" t="s">
        <v>1878</v>
      </c>
      <c r="AG85" s="1" t="n">
        <f aca="true">RAND()</f>
        <v>0.700902300040739</v>
      </c>
      <c r="AH85" s="1" t="n">
        <f aca="false">RANK(AG85,AG$2:AG$1000)+1</f>
        <v>33</v>
      </c>
    </row>
    <row r="86" customFormat="false" ht="20.25" hidden="false" customHeight="true" outlineLevel="0" collapsed="false">
      <c r="AC86" s="0" t="n">
        <v>4</v>
      </c>
      <c r="AD86" s="0" t="s">
        <v>717</v>
      </c>
      <c r="AE86" s="11" t="s">
        <v>1879</v>
      </c>
      <c r="AF86" s="11" t="s">
        <v>1880</v>
      </c>
      <c r="AG86" s="1" t="n">
        <f aca="true">RAND()</f>
        <v>0.75454026063568</v>
      </c>
      <c r="AH86" s="1" t="n">
        <f aca="false">RANK(AG86,AG$2:AG$1000)+1</f>
        <v>27</v>
      </c>
    </row>
    <row r="87" customFormat="false" ht="20.25" hidden="false" customHeight="true" outlineLevel="0" collapsed="false">
      <c r="AC87" s="0" t="n">
        <v>4</v>
      </c>
      <c r="AD87" s="0" t="s">
        <v>717</v>
      </c>
      <c r="AE87" s="11" t="s">
        <v>1881</v>
      </c>
      <c r="AF87" s="11" t="s">
        <v>672</v>
      </c>
      <c r="AG87" s="1" t="n">
        <f aca="true">RAND()</f>
        <v>0.952251842020469</v>
      </c>
      <c r="AH87" s="1" t="n">
        <f aca="false">RANK(AG87,AG$2:AG$1000)+1</f>
        <v>9</v>
      </c>
    </row>
    <row r="88" customFormat="false" ht="20.25" hidden="false" customHeight="true" outlineLevel="0" collapsed="false">
      <c r="AC88" s="0" t="n">
        <v>4</v>
      </c>
      <c r="AD88" s="0" t="s">
        <v>717</v>
      </c>
      <c r="AE88" s="11" t="s">
        <v>1882</v>
      </c>
      <c r="AF88" s="11" t="s">
        <v>1883</v>
      </c>
      <c r="AG88" s="1" t="n">
        <f aca="true">RAND()</f>
        <v>0.746879711762232</v>
      </c>
      <c r="AH88" s="1" t="n">
        <f aca="false">RANK(AG88,AG$2:AG$1000)+1</f>
        <v>29</v>
      </c>
    </row>
    <row r="89" customFormat="false" ht="20.25" hidden="false" customHeight="true" outlineLevel="0" collapsed="false">
      <c r="AC89" s="0" t="n">
        <v>4</v>
      </c>
      <c r="AD89" s="0" t="s">
        <v>717</v>
      </c>
      <c r="AE89" s="11" t="s">
        <v>1884</v>
      </c>
      <c r="AF89" s="11" t="s">
        <v>1261</v>
      </c>
      <c r="AG89" s="1" t="n">
        <f aca="true">RAND()</f>
        <v>0.343215642623383</v>
      </c>
      <c r="AH89" s="1" t="n">
        <f aca="false">RANK(AG89,AG$2:AG$1000)+1</f>
        <v>66</v>
      </c>
    </row>
    <row r="90" customFormat="false" ht="20.25" hidden="false" customHeight="true" outlineLevel="0" collapsed="false">
      <c r="AC90" s="0" t="n">
        <v>4</v>
      </c>
      <c r="AD90" s="0" t="s">
        <v>717</v>
      </c>
      <c r="AE90" s="11" t="s">
        <v>1885</v>
      </c>
      <c r="AF90" s="11" t="s">
        <v>1886</v>
      </c>
      <c r="AG90" s="1" t="n">
        <f aca="true">RAND()</f>
        <v>0.00720606539253168</v>
      </c>
      <c r="AH90" s="1" t="n">
        <f aca="false">RANK(AG90,AG$2:AG$1000)+1</f>
        <v>97</v>
      </c>
    </row>
    <row r="91" customFormat="false" ht="20.25" hidden="false" customHeight="true" outlineLevel="0" collapsed="false">
      <c r="AC91" s="0" t="n">
        <v>4</v>
      </c>
      <c r="AD91" s="0" t="s">
        <v>717</v>
      </c>
      <c r="AE91" s="11" t="s">
        <v>1887</v>
      </c>
      <c r="AF91" s="11" t="s">
        <v>689</v>
      </c>
      <c r="AG91" s="1" t="n">
        <f aca="true">RAND()</f>
        <v>0.21032679106835</v>
      </c>
      <c r="AH91" s="1" t="n">
        <f aca="false">RANK(AG91,AG$2:AG$1000)+1</f>
        <v>78</v>
      </c>
    </row>
    <row r="92" customFormat="false" ht="20.25" hidden="false" customHeight="true" outlineLevel="0" collapsed="false">
      <c r="AC92" s="0" t="n">
        <v>4</v>
      </c>
      <c r="AD92" s="0" t="s">
        <v>717</v>
      </c>
      <c r="AE92" s="11" t="s">
        <v>1888</v>
      </c>
      <c r="AF92" s="11" t="s">
        <v>233</v>
      </c>
      <c r="AG92" s="1" t="n">
        <f aca="true">RAND()</f>
        <v>0.38200360196676</v>
      </c>
      <c r="AH92" s="1" t="n">
        <f aca="false">RANK(AG92,AG$2:AG$1000)+1</f>
        <v>61</v>
      </c>
    </row>
    <row r="93" customFormat="false" ht="20.25" hidden="false" customHeight="true" outlineLevel="0" collapsed="false">
      <c r="AC93" s="0" t="n">
        <v>4</v>
      </c>
      <c r="AD93" s="0" t="s">
        <v>717</v>
      </c>
      <c r="AE93" s="11" t="s">
        <v>1889</v>
      </c>
      <c r="AF93" s="11" t="s">
        <v>1890</v>
      </c>
      <c r="AG93" s="1" t="n">
        <f aca="true">RAND()</f>
        <v>0.236216849843674</v>
      </c>
      <c r="AH93" s="1" t="n">
        <f aca="false">RANK(AG93,AG$2:AG$1000)+1</f>
        <v>74</v>
      </c>
    </row>
    <row r="94" customFormat="false" ht="20.25" hidden="false" customHeight="true" outlineLevel="0" collapsed="false">
      <c r="AC94" s="0" t="n">
        <v>4</v>
      </c>
      <c r="AD94" s="0" t="s">
        <v>717</v>
      </c>
      <c r="AE94" s="11" t="s">
        <v>1891</v>
      </c>
      <c r="AF94" s="11" t="s">
        <v>1163</v>
      </c>
      <c r="AG94" s="1" t="n">
        <f aca="true">RAND()</f>
        <v>0.743858721047444</v>
      </c>
      <c r="AH94" s="1" t="n">
        <f aca="false">RANK(AG94,AG$2:AG$1000)+1</f>
        <v>31</v>
      </c>
    </row>
    <row r="95" customFormat="false" ht="20.25" hidden="false" customHeight="true" outlineLevel="0" collapsed="false">
      <c r="AC95" s="0" t="n">
        <v>4</v>
      </c>
      <c r="AD95" s="0" t="s">
        <v>717</v>
      </c>
      <c r="AE95" s="11" t="s">
        <v>1892</v>
      </c>
      <c r="AF95" s="11" t="s">
        <v>1893</v>
      </c>
      <c r="AG95" s="1" t="n">
        <f aca="true">RAND()</f>
        <v>0.115796705029234</v>
      </c>
      <c r="AH95" s="1" t="n">
        <f aca="false">RANK(AG95,AG$2:AG$1000)+1</f>
        <v>89</v>
      </c>
    </row>
    <row r="96" customFormat="false" ht="20.25" hidden="false" customHeight="true" outlineLevel="0" collapsed="false">
      <c r="AC96" s="0" t="n">
        <v>4</v>
      </c>
      <c r="AD96" s="0" t="s">
        <v>717</v>
      </c>
      <c r="AE96" s="11" t="s">
        <v>1894</v>
      </c>
      <c r="AF96" s="11" t="s">
        <v>1182</v>
      </c>
      <c r="AG96" s="1" t="n">
        <f aca="true">RAND()</f>
        <v>0.886374946542301</v>
      </c>
      <c r="AH96" s="1" t="n">
        <f aca="false">RANK(AG96,AG$2:AG$1000)+1</f>
        <v>16</v>
      </c>
    </row>
    <row r="97" customFormat="false" ht="20.25" hidden="false" customHeight="true" outlineLevel="0" collapsed="false">
      <c r="AC97" s="0" t="n">
        <v>4</v>
      </c>
      <c r="AD97" s="0" t="s">
        <v>717</v>
      </c>
      <c r="AE97" s="11" t="s">
        <v>1895</v>
      </c>
      <c r="AF97" s="11" t="s">
        <v>1896</v>
      </c>
      <c r="AG97" s="1" t="n">
        <f aca="true">RAND()</f>
        <v>0.297904667443206</v>
      </c>
      <c r="AH97" s="1" t="n">
        <f aca="false">RANK(AG97,AG$2:AG$1000)+1</f>
        <v>69</v>
      </c>
    </row>
    <row r="98" customFormat="false" ht="20.25" hidden="false" customHeight="true" outlineLevel="0" collapsed="false">
      <c r="AC98" s="0" t="n">
        <v>4</v>
      </c>
      <c r="AD98" s="0" t="s">
        <v>717</v>
      </c>
      <c r="AE98" s="11" t="s">
        <v>1897</v>
      </c>
      <c r="AF98" s="11" t="s">
        <v>1199</v>
      </c>
      <c r="AG98" s="1" t="n">
        <f aca="true">RAND()</f>
        <v>0.51546759757089</v>
      </c>
      <c r="AH98" s="1" t="n">
        <f aca="false">RANK(AG98,AG$2:AG$1000)+1</f>
        <v>53</v>
      </c>
    </row>
    <row r="99" customFormat="false" ht="20.25" hidden="false" customHeight="true" outlineLevel="0" collapsed="false">
      <c r="AC99" s="0"/>
      <c r="AD99" s="0"/>
      <c r="AE99" s="0"/>
      <c r="AF99" s="0"/>
    </row>
    <row r="100" customFormat="false" ht="20.25" hidden="false" customHeight="true" outlineLevel="0" collapsed="false">
      <c r="AC100" s="0"/>
      <c r="AD100" s="0"/>
      <c r="AE100" s="0"/>
      <c r="AF100" s="0"/>
    </row>
    <row r="101" customFormat="false" ht="20.25" hidden="false" customHeight="true" outlineLevel="0" collapsed="false">
      <c r="AC101" s="0"/>
      <c r="AD101" s="0"/>
      <c r="AE101" s="0"/>
      <c r="AF101" s="0"/>
    </row>
    <row r="102" customFormat="false" ht="20.25" hidden="false" customHeight="true" outlineLevel="0" collapsed="false">
      <c r="AC102" s="0"/>
      <c r="AD102" s="0"/>
      <c r="AE102" s="0"/>
      <c r="AF102" s="0"/>
    </row>
    <row r="103" customFormat="false" ht="20.25" hidden="false" customHeight="true" outlineLevel="0" collapsed="false">
      <c r="AC103" s="0"/>
      <c r="AD103" s="0"/>
      <c r="AE103" s="0"/>
      <c r="AF103" s="0"/>
    </row>
    <row r="104" customFormat="false" ht="20.25" hidden="false" customHeight="true" outlineLevel="0" collapsed="false">
      <c r="AC104" s="0"/>
      <c r="AD104" s="0"/>
      <c r="AE104" s="0"/>
      <c r="AF104" s="0"/>
    </row>
    <row r="105" customFormat="false" ht="20.25" hidden="false" customHeight="true" outlineLevel="0" collapsed="false">
      <c r="AC105" s="0"/>
      <c r="AD105" s="0"/>
      <c r="AE105" s="0"/>
      <c r="AF105" s="0"/>
    </row>
    <row r="106" customFormat="false" ht="20.25" hidden="false" customHeight="true" outlineLevel="0" collapsed="false">
      <c r="AC106" s="0"/>
      <c r="AD106" s="0"/>
      <c r="AE106" s="0"/>
      <c r="AF106" s="0"/>
    </row>
    <row r="107" customFormat="false" ht="20.25" hidden="false" customHeight="true" outlineLevel="0" collapsed="false">
      <c r="AC107" s="0"/>
      <c r="AD107" s="0"/>
      <c r="AE107" s="0"/>
      <c r="AF107" s="0"/>
    </row>
    <row r="108" customFormat="false" ht="20.25" hidden="false" customHeight="true" outlineLevel="0" collapsed="false">
      <c r="AC108" s="0"/>
      <c r="AD108" s="0"/>
      <c r="AE108" s="0"/>
      <c r="AF108" s="0"/>
    </row>
    <row r="109" customFormat="false" ht="20.25" hidden="false" customHeight="true" outlineLevel="0" collapsed="false">
      <c r="AC109" s="0"/>
      <c r="AD109" s="0"/>
      <c r="AE109" s="0"/>
      <c r="AF109" s="0"/>
    </row>
    <row r="110" customFormat="false" ht="20.25" hidden="false" customHeight="true" outlineLevel="0" collapsed="false">
      <c r="AC110" s="0"/>
      <c r="AD110" s="0"/>
      <c r="AE110" s="0"/>
      <c r="AF110" s="0"/>
    </row>
    <row r="111" customFormat="false" ht="20.25" hidden="false" customHeight="true" outlineLevel="0" collapsed="false">
      <c r="AC111" s="0"/>
      <c r="AD111" s="0"/>
      <c r="AE111" s="0"/>
      <c r="AF111" s="0"/>
    </row>
    <row r="112" customFormat="false" ht="20.25" hidden="false" customHeight="true" outlineLevel="0" collapsed="false">
      <c r="AC112" s="0"/>
      <c r="AD112" s="0"/>
      <c r="AE112" s="0"/>
      <c r="AF112" s="0"/>
    </row>
    <row r="113" customFormat="false" ht="20.25" hidden="false" customHeight="true" outlineLevel="0" collapsed="false">
      <c r="AC113" s="0"/>
      <c r="AD113" s="0"/>
      <c r="AE113" s="0"/>
      <c r="AF113" s="0"/>
    </row>
    <row r="114" customFormat="false" ht="20.25" hidden="false" customHeight="true" outlineLevel="0" collapsed="false">
      <c r="AC114" s="0"/>
      <c r="AD114" s="0"/>
      <c r="AE114" s="0"/>
      <c r="AF114" s="0"/>
    </row>
    <row r="115" customFormat="false" ht="20.25" hidden="false" customHeight="true" outlineLevel="0" collapsed="false">
      <c r="AC115" s="0"/>
      <c r="AD115" s="0"/>
      <c r="AE115" s="0"/>
      <c r="AF115" s="0"/>
    </row>
    <row r="116" customFormat="false" ht="20.25" hidden="false" customHeight="true" outlineLevel="0" collapsed="false">
      <c r="AC116" s="0"/>
      <c r="AD116" s="0"/>
      <c r="AE116" s="0"/>
      <c r="AF116" s="0"/>
    </row>
    <row r="117" customFormat="false" ht="20.25" hidden="false" customHeight="true" outlineLevel="0" collapsed="false">
      <c r="AC117" s="0"/>
      <c r="AD117" s="0"/>
      <c r="AE117" s="0"/>
      <c r="AF117" s="0"/>
    </row>
    <row r="118" customFormat="false" ht="20.25" hidden="false" customHeight="true" outlineLevel="0" collapsed="false">
      <c r="AC118" s="0"/>
      <c r="AD118" s="0"/>
      <c r="AE118" s="0"/>
      <c r="AF118" s="0"/>
    </row>
    <row r="119" customFormat="false" ht="20.25" hidden="false" customHeight="true" outlineLevel="0" collapsed="false">
      <c r="AC119" s="0"/>
      <c r="AD119" s="0"/>
      <c r="AE119" s="0"/>
      <c r="AF119" s="0"/>
    </row>
    <row r="120" customFormat="false" ht="20.25" hidden="false" customHeight="true" outlineLevel="0" collapsed="false">
      <c r="AC120" s="0"/>
      <c r="AD120" s="0"/>
      <c r="AE120" s="0"/>
      <c r="AF120" s="0"/>
    </row>
    <row r="121" customFormat="false" ht="20.25" hidden="false" customHeight="true" outlineLevel="0" collapsed="false">
      <c r="AC121" s="0"/>
      <c r="AD121" s="0"/>
      <c r="AE121" s="0"/>
      <c r="AF121" s="0"/>
    </row>
    <row r="122" customFormat="false" ht="20.25" hidden="false" customHeight="true" outlineLevel="0" collapsed="false">
      <c r="AC122" s="0"/>
      <c r="AD122" s="0"/>
      <c r="AE122" s="0"/>
      <c r="AF122" s="0"/>
    </row>
    <row r="123" customFormat="false" ht="20.25" hidden="false" customHeight="true" outlineLevel="0" collapsed="false">
      <c r="AC123" s="0"/>
      <c r="AD123" s="0"/>
      <c r="AE123" s="0"/>
      <c r="AF123" s="0"/>
    </row>
    <row r="124" customFormat="false" ht="20.25" hidden="false" customHeight="true" outlineLevel="0" collapsed="false">
      <c r="AC124" s="0"/>
      <c r="AD124" s="0"/>
      <c r="AE124" s="0"/>
      <c r="AF124" s="0"/>
    </row>
    <row r="125" customFormat="false" ht="20.25" hidden="false" customHeight="true" outlineLevel="0" collapsed="false">
      <c r="AC125" s="0"/>
      <c r="AD125" s="0"/>
      <c r="AE125" s="0"/>
      <c r="AF125" s="0"/>
    </row>
    <row r="126" customFormat="false" ht="20.25" hidden="false" customHeight="true" outlineLevel="0" collapsed="false">
      <c r="AC126" s="0"/>
      <c r="AD126" s="0"/>
      <c r="AE126" s="0"/>
      <c r="AF126" s="0"/>
    </row>
    <row r="127" customFormat="false" ht="20.25" hidden="false" customHeight="true" outlineLevel="0" collapsed="false">
      <c r="AC127" s="0"/>
      <c r="AD127" s="0"/>
      <c r="AE127" s="0"/>
      <c r="AF127" s="0"/>
    </row>
    <row r="128" customFormat="false" ht="20.25" hidden="false" customHeight="true" outlineLevel="0" collapsed="false">
      <c r="AC128" s="0"/>
      <c r="AD128" s="0"/>
      <c r="AE128" s="0"/>
      <c r="AF128" s="0"/>
    </row>
    <row r="129" customFormat="false" ht="20.25" hidden="false" customHeight="true" outlineLevel="0" collapsed="false">
      <c r="AC129" s="0"/>
      <c r="AD129" s="0"/>
      <c r="AE129" s="0"/>
      <c r="AF129" s="0"/>
    </row>
    <row r="130" customFormat="false" ht="20.25" hidden="false" customHeight="true" outlineLevel="0" collapsed="false">
      <c r="AC130" s="0"/>
      <c r="AD130" s="0"/>
      <c r="AE130" s="0"/>
      <c r="AF130" s="0"/>
    </row>
    <row r="131" customFormat="false" ht="20.25" hidden="false" customHeight="true" outlineLevel="0" collapsed="false">
      <c r="AC131" s="0"/>
      <c r="AD131" s="0"/>
      <c r="AE131" s="0"/>
      <c r="AF131" s="0"/>
    </row>
    <row r="132" customFormat="false" ht="20.25" hidden="false" customHeight="true" outlineLevel="0" collapsed="false">
      <c r="AC132" s="0"/>
      <c r="AD132" s="0"/>
      <c r="AE132" s="0"/>
      <c r="AF132" s="0"/>
    </row>
    <row r="133" customFormat="false" ht="20.25" hidden="false" customHeight="true" outlineLevel="0" collapsed="false">
      <c r="AC133" s="0"/>
      <c r="AD133" s="0"/>
      <c r="AE133" s="0"/>
      <c r="AF133" s="0"/>
    </row>
    <row r="134" customFormat="false" ht="20.25" hidden="false" customHeight="true" outlineLevel="0" collapsed="false">
      <c r="AC134" s="0"/>
      <c r="AD134" s="0"/>
      <c r="AE134" s="0"/>
      <c r="AF134" s="0"/>
    </row>
    <row r="135" customFormat="false" ht="20.25" hidden="false" customHeight="true" outlineLevel="0" collapsed="false">
      <c r="AC135" s="0"/>
      <c r="AD135" s="0"/>
      <c r="AE135" s="0"/>
      <c r="AF135" s="0"/>
    </row>
    <row r="136" customFormat="false" ht="20.25" hidden="false" customHeight="true" outlineLevel="0" collapsed="false">
      <c r="AC136" s="0"/>
      <c r="AD136" s="0"/>
      <c r="AE136" s="0"/>
      <c r="AF136" s="0"/>
    </row>
    <row r="137" customFormat="false" ht="20.25" hidden="false" customHeight="true" outlineLevel="0" collapsed="false">
      <c r="AC137" s="0"/>
      <c r="AD137" s="0"/>
      <c r="AE137" s="0"/>
      <c r="AF137" s="0"/>
    </row>
    <row r="138" customFormat="false" ht="20.25" hidden="false" customHeight="true" outlineLevel="0" collapsed="false">
      <c r="AC138" s="0"/>
      <c r="AD138" s="0"/>
      <c r="AE138" s="0"/>
      <c r="AF138" s="0"/>
    </row>
    <row r="139" customFormat="false" ht="20.25" hidden="false" customHeight="true" outlineLevel="0" collapsed="false">
      <c r="AC139" s="0"/>
      <c r="AD139" s="0"/>
      <c r="AE139" s="0"/>
      <c r="AF139" s="0"/>
    </row>
    <row r="140" customFormat="false" ht="20.25" hidden="false" customHeight="true" outlineLevel="0" collapsed="false">
      <c r="AC140" s="0"/>
      <c r="AD140" s="0"/>
      <c r="AE140" s="0"/>
      <c r="AF140" s="0"/>
    </row>
    <row r="141" customFormat="false" ht="20.25" hidden="false" customHeight="true" outlineLevel="0" collapsed="false">
      <c r="AC141" s="0"/>
      <c r="AD141" s="0"/>
      <c r="AE141" s="0"/>
      <c r="AF141" s="0"/>
    </row>
    <row r="142" customFormat="false" ht="20.25" hidden="false" customHeight="true" outlineLevel="0" collapsed="false">
      <c r="AC142" s="0"/>
      <c r="AD142" s="0"/>
      <c r="AE142" s="0"/>
      <c r="AF142" s="0"/>
    </row>
    <row r="143" customFormat="false" ht="20.25" hidden="false" customHeight="true" outlineLevel="0" collapsed="false">
      <c r="AC143" s="0"/>
      <c r="AD143" s="0"/>
      <c r="AE143" s="0"/>
      <c r="AF143" s="0"/>
    </row>
    <row r="144" customFormat="false" ht="20.25" hidden="false" customHeight="true" outlineLevel="0" collapsed="false">
      <c r="AC144" s="0"/>
      <c r="AD144" s="0"/>
      <c r="AE144" s="0"/>
      <c r="AF144" s="0"/>
    </row>
    <row r="145" customFormat="false" ht="20.25" hidden="false" customHeight="true" outlineLevel="0" collapsed="false">
      <c r="AC145" s="0"/>
      <c r="AD145" s="0"/>
      <c r="AE145" s="0"/>
      <c r="AF145" s="0"/>
    </row>
    <row r="146" customFormat="false" ht="20.25" hidden="false" customHeight="true" outlineLevel="0" collapsed="false">
      <c r="AC146" s="0"/>
      <c r="AD146" s="0"/>
      <c r="AE146" s="0"/>
      <c r="AF146" s="0"/>
    </row>
    <row r="147" customFormat="false" ht="20.25" hidden="false" customHeight="true" outlineLevel="0" collapsed="false">
      <c r="AC147" s="0"/>
      <c r="AD147" s="0"/>
      <c r="AE147" s="0"/>
      <c r="AF147" s="0"/>
    </row>
    <row r="148" customFormat="false" ht="20.25" hidden="false" customHeight="true" outlineLevel="0" collapsed="false">
      <c r="AC148" s="0"/>
      <c r="AD148" s="0"/>
      <c r="AE148" s="0"/>
      <c r="AF148" s="0"/>
    </row>
    <row r="149" customFormat="false" ht="20.25" hidden="false" customHeight="true" outlineLevel="0" collapsed="false">
      <c r="AC149" s="0"/>
      <c r="AD149" s="0"/>
      <c r="AE149" s="0"/>
      <c r="AF149" s="0"/>
    </row>
    <row r="150" customFormat="false" ht="20.25" hidden="false" customHeight="true" outlineLevel="0" collapsed="false">
      <c r="AC150" s="0"/>
      <c r="AD150" s="0"/>
      <c r="AE150" s="0"/>
      <c r="AF150" s="0"/>
    </row>
    <row r="151" customFormat="false" ht="20.25" hidden="false" customHeight="true" outlineLevel="0" collapsed="false">
      <c r="AC151" s="0"/>
      <c r="AD151" s="0"/>
      <c r="AE151" s="0"/>
      <c r="AF151" s="0"/>
    </row>
    <row r="152" customFormat="false" ht="20.25" hidden="false" customHeight="true" outlineLevel="0" collapsed="false">
      <c r="AC152" s="0"/>
      <c r="AD152" s="0"/>
      <c r="AE152" s="0"/>
      <c r="AF152" s="0"/>
    </row>
    <row r="153" customFormat="false" ht="20.25" hidden="false" customHeight="true" outlineLevel="0" collapsed="false">
      <c r="AC153" s="0"/>
      <c r="AD153" s="0"/>
      <c r="AE153" s="0"/>
      <c r="AF153" s="0"/>
    </row>
    <row r="154" customFormat="false" ht="20.25" hidden="false" customHeight="true" outlineLevel="0" collapsed="false">
      <c r="AC154" s="0"/>
      <c r="AD154" s="0"/>
      <c r="AE154" s="0"/>
      <c r="AF154" s="0"/>
    </row>
    <row r="155" customFormat="false" ht="20.25" hidden="false" customHeight="true" outlineLevel="0" collapsed="false">
      <c r="AC155" s="0"/>
      <c r="AD155" s="0"/>
      <c r="AE155" s="0"/>
      <c r="AF155" s="0"/>
    </row>
    <row r="156" customFormat="false" ht="20.25" hidden="false" customHeight="true" outlineLevel="0" collapsed="false">
      <c r="AC156" s="0"/>
      <c r="AD156" s="0"/>
      <c r="AE156" s="0"/>
      <c r="AF156" s="0"/>
    </row>
    <row r="157" customFormat="false" ht="20.25" hidden="false" customHeight="true" outlineLevel="0" collapsed="false">
      <c r="AC157" s="0"/>
      <c r="AD157" s="0"/>
      <c r="AE157" s="0"/>
      <c r="AF157" s="0"/>
    </row>
    <row r="158" customFormat="false" ht="20.25" hidden="false" customHeight="true" outlineLevel="0" collapsed="false">
      <c r="AC158" s="0"/>
      <c r="AD158" s="0"/>
      <c r="AE158" s="0"/>
      <c r="AF158" s="0"/>
    </row>
    <row r="159" customFormat="false" ht="20.25" hidden="false" customHeight="true" outlineLevel="0" collapsed="false">
      <c r="AC159" s="0"/>
      <c r="AD159" s="0"/>
      <c r="AE159" s="0"/>
      <c r="AF159" s="0"/>
    </row>
    <row r="160" customFormat="false" ht="20.25" hidden="false" customHeight="true" outlineLevel="0" collapsed="false">
      <c r="AC160" s="0"/>
      <c r="AD160" s="0"/>
      <c r="AE160" s="0"/>
      <c r="AF160" s="0"/>
    </row>
    <row r="161" customFormat="false" ht="20.25" hidden="false" customHeight="true" outlineLevel="0" collapsed="false">
      <c r="AC161" s="0"/>
      <c r="AD161" s="0"/>
      <c r="AE161" s="0"/>
      <c r="AF161" s="0"/>
    </row>
    <row r="162" customFormat="false" ht="20.25" hidden="false" customHeight="true" outlineLevel="0" collapsed="false">
      <c r="AC162" s="0"/>
      <c r="AD162" s="0"/>
      <c r="AE162" s="0"/>
      <c r="AF162" s="0"/>
    </row>
    <row r="163" customFormat="false" ht="20.25" hidden="false" customHeight="true" outlineLevel="0" collapsed="false">
      <c r="AC163" s="0"/>
      <c r="AD163" s="0"/>
      <c r="AE163" s="0"/>
      <c r="AF163" s="0"/>
    </row>
    <row r="164" customFormat="false" ht="20.25" hidden="false" customHeight="true" outlineLevel="0" collapsed="false">
      <c r="AC164" s="0"/>
      <c r="AD164" s="0"/>
      <c r="AE164" s="0"/>
      <c r="AF164" s="0"/>
    </row>
    <row r="165" customFormat="false" ht="20.25" hidden="false" customHeight="true" outlineLevel="0" collapsed="false">
      <c r="AC165" s="0"/>
      <c r="AD165" s="0"/>
      <c r="AE165" s="0"/>
      <c r="AF165" s="0"/>
    </row>
    <row r="166" customFormat="false" ht="20.25" hidden="false" customHeight="true" outlineLevel="0" collapsed="false">
      <c r="AC166" s="0"/>
      <c r="AD166" s="0"/>
      <c r="AE166" s="0"/>
      <c r="AF166" s="0"/>
    </row>
    <row r="167" customFormat="false" ht="20.25" hidden="false" customHeight="true" outlineLevel="0" collapsed="false">
      <c r="AC167" s="0"/>
      <c r="AD167" s="0"/>
      <c r="AE167" s="0"/>
      <c r="AF167" s="0"/>
    </row>
    <row r="168" customFormat="false" ht="20.25" hidden="false" customHeight="true" outlineLevel="0" collapsed="false">
      <c r="AC168" s="0"/>
      <c r="AD168" s="0"/>
      <c r="AE168" s="0"/>
      <c r="AF168" s="0"/>
    </row>
    <row r="169" customFormat="false" ht="20.25" hidden="false" customHeight="true" outlineLevel="0" collapsed="false">
      <c r="AC169" s="0"/>
      <c r="AD169" s="0"/>
      <c r="AE169" s="0"/>
      <c r="AF169" s="0"/>
    </row>
    <row r="170" customFormat="false" ht="20.25" hidden="false" customHeight="true" outlineLevel="0" collapsed="false">
      <c r="AC170" s="0"/>
      <c r="AD170" s="0"/>
      <c r="AE170" s="0"/>
      <c r="AF170" s="0"/>
    </row>
    <row r="171" customFormat="false" ht="20.25" hidden="false" customHeight="true" outlineLevel="0" collapsed="false">
      <c r="AC171" s="0"/>
      <c r="AD171" s="0"/>
      <c r="AE171" s="0"/>
      <c r="AF171" s="0"/>
    </row>
    <row r="172" customFormat="false" ht="20.25" hidden="false" customHeight="true" outlineLevel="0" collapsed="false">
      <c r="AC172" s="0"/>
      <c r="AD172" s="0"/>
      <c r="AE172" s="0"/>
      <c r="AF172" s="0"/>
    </row>
    <row r="173" customFormat="false" ht="20.25" hidden="false" customHeight="true" outlineLevel="0" collapsed="false">
      <c r="AC173" s="0"/>
      <c r="AD173" s="0"/>
      <c r="AE173" s="0"/>
      <c r="AF173" s="0"/>
    </row>
    <row r="174" customFormat="false" ht="20.25" hidden="false" customHeight="true" outlineLevel="0" collapsed="false">
      <c r="AC174" s="0"/>
      <c r="AD174" s="0"/>
      <c r="AE174" s="0"/>
      <c r="AF174" s="0"/>
    </row>
    <row r="175" customFormat="false" ht="20.25" hidden="false" customHeight="true" outlineLevel="0" collapsed="false">
      <c r="AC175" s="0"/>
      <c r="AD175" s="0"/>
      <c r="AE175" s="0"/>
      <c r="AF175" s="0"/>
    </row>
    <row r="176" customFormat="false" ht="20.25" hidden="false" customHeight="true" outlineLevel="0" collapsed="false">
      <c r="AC176" s="0"/>
      <c r="AD176" s="0"/>
      <c r="AE176" s="0"/>
      <c r="AF176" s="0"/>
    </row>
    <row r="177" customFormat="false" ht="20.25" hidden="false" customHeight="true" outlineLevel="0" collapsed="false">
      <c r="AC177" s="0"/>
      <c r="AD177" s="0"/>
      <c r="AE177" s="0"/>
      <c r="AF177" s="0"/>
    </row>
    <row r="178" customFormat="false" ht="20.25" hidden="false" customHeight="true" outlineLevel="0" collapsed="false">
      <c r="AC178" s="0"/>
      <c r="AD178" s="0"/>
      <c r="AE178" s="0"/>
      <c r="AF178" s="0"/>
    </row>
    <row r="179" customFormat="false" ht="20.25" hidden="false" customHeight="true" outlineLevel="0" collapsed="false">
      <c r="AC179" s="0"/>
      <c r="AD179" s="0"/>
      <c r="AE179" s="0"/>
      <c r="AF179" s="0"/>
    </row>
    <row r="180" customFormat="false" ht="20.25" hidden="false" customHeight="true" outlineLevel="0" collapsed="false">
      <c r="AC180" s="0"/>
      <c r="AD180" s="0"/>
      <c r="AE180" s="0"/>
      <c r="AF180" s="0"/>
    </row>
    <row r="181" customFormat="false" ht="20.25" hidden="false" customHeight="true" outlineLevel="0" collapsed="false">
      <c r="AC181" s="0"/>
      <c r="AD181" s="0"/>
      <c r="AE181" s="0"/>
      <c r="AF181" s="0"/>
    </row>
    <row r="182" customFormat="false" ht="20.25" hidden="false" customHeight="true" outlineLevel="0" collapsed="false">
      <c r="AC182" s="0"/>
      <c r="AD182" s="0"/>
      <c r="AE182" s="0"/>
      <c r="AF182" s="0"/>
    </row>
    <row r="183" customFormat="false" ht="20.25" hidden="false" customHeight="true" outlineLevel="0" collapsed="false">
      <c r="AC183" s="0"/>
      <c r="AD183" s="0"/>
      <c r="AE183" s="0"/>
      <c r="AF183" s="0"/>
    </row>
    <row r="184" customFormat="false" ht="20.25" hidden="false" customHeight="true" outlineLevel="0" collapsed="false">
      <c r="AC184" s="0"/>
      <c r="AD184" s="0"/>
      <c r="AE184" s="0"/>
      <c r="AF184" s="0"/>
    </row>
    <row r="185" customFormat="false" ht="20.25" hidden="false" customHeight="true" outlineLevel="0" collapsed="false">
      <c r="AC185" s="0"/>
      <c r="AD185" s="0"/>
      <c r="AE185" s="0"/>
      <c r="AF185" s="0"/>
    </row>
    <row r="186" customFormat="false" ht="20.25" hidden="false" customHeight="true" outlineLevel="0" collapsed="false">
      <c r="AC186" s="0"/>
      <c r="AD186" s="0"/>
      <c r="AE186" s="0"/>
      <c r="AF186" s="0"/>
    </row>
    <row r="187" customFormat="false" ht="20.25" hidden="false" customHeight="true" outlineLevel="0" collapsed="false">
      <c r="AC187" s="0"/>
      <c r="AD187" s="0"/>
      <c r="AE187" s="0"/>
      <c r="AF187" s="0"/>
    </row>
    <row r="188" customFormat="false" ht="20.25" hidden="false" customHeight="true" outlineLevel="0" collapsed="false">
      <c r="AC188" s="0"/>
      <c r="AD188" s="0"/>
      <c r="AE188" s="0"/>
      <c r="AF188" s="0"/>
    </row>
    <row r="189" customFormat="false" ht="20.25" hidden="false" customHeight="true" outlineLevel="0" collapsed="false">
      <c r="AC189" s="0"/>
      <c r="AD189" s="0"/>
      <c r="AE189" s="0"/>
      <c r="AF189" s="0"/>
    </row>
    <row r="190" customFormat="false" ht="20.25" hidden="false" customHeight="true" outlineLevel="0" collapsed="false">
      <c r="AC190" s="0"/>
      <c r="AD190" s="0"/>
      <c r="AE190" s="0"/>
      <c r="AF190" s="0"/>
    </row>
    <row r="191" customFormat="false" ht="20.25" hidden="false" customHeight="true" outlineLevel="0" collapsed="false">
      <c r="AC191" s="0"/>
      <c r="AD191" s="0"/>
      <c r="AE191" s="0"/>
      <c r="AF191" s="0"/>
    </row>
    <row r="192" customFormat="false" ht="20.25" hidden="false" customHeight="true" outlineLevel="0" collapsed="false">
      <c r="AC192" s="0"/>
      <c r="AD192" s="0"/>
      <c r="AE192" s="0"/>
      <c r="AF192" s="0"/>
    </row>
    <row r="193" customFormat="false" ht="20.25" hidden="false" customHeight="true" outlineLevel="0" collapsed="false">
      <c r="AC193" s="0"/>
      <c r="AD193" s="0"/>
      <c r="AE193" s="0"/>
      <c r="AF193" s="0"/>
    </row>
    <row r="194" customFormat="false" ht="20.25" hidden="false" customHeight="true" outlineLevel="0" collapsed="false">
      <c r="AC194" s="0"/>
      <c r="AD194" s="0"/>
      <c r="AE194" s="0"/>
      <c r="AF194" s="0"/>
    </row>
    <row r="195" customFormat="false" ht="20.25" hidden="false" customHeight="true" outlineLevel="0" collapsed="false">
      <c r="AC195" s="0"/>
      <c r="AD195" s="0"/>
      <c r="AE195" s="0"/>
      <c r="AF195" s="0"/>
    </row>
    <row r="196" customFormat="false" ht="20.25" hidden="false" customHeight="true" outlineLevel="0" collapsed="false">
      <c r="AC196" s="0"/>
      <c r="AD196" s="0"/>
      <c r="AE196" s="0"/>
      <c r="AF196" s="0"/>
    </row>
    <row r="197" customFormat="false" ht="20.25" hidden="false" customHeight="true" outlineLevel="0" collapsed="false">
      <c r="AC197" s="0"/>
      <c r="AD197" s="0"/>
      <c r="AE197" s="0"/>
      <c r="AF197" s="0"/>
    </row>
    <row r="198" customFormat="false" ht="20.25" hidden="false" customHeight="true" outlineLevel="0" collapsed="false">
      <c r="AC198" s="0"/>
      <c r="AD198" s="0"/>
      <c r="AE198" s="0"/>
      <c r="AF198" s="0"/>
    </row>
    <row r="199" customFormat="false" ht="20.25" hidden="false" customHeight="true" outlineLevel="0" collapsed="false">
      <c r="AC199" s="0"/>
      <c r="AD199" s="0"/>
      <c r="AE199" s="0"/>
      <c r="AF199" s="0"/>
    </row>
    <row r="200" customFormat="false" ht="20.25" hidden="false" customHeight="true" outlineLevel="0" collapsed="false">
      <c r="AC200" s="0"/>
      <c r="AD200" s="0"/>
      <c r="AE200" s="0"/>
      <c r="AF200" s="0"/>
    </row>
    <row r="201" customFormat="false" ht="20.25" hidden="false" customHeight="true" outlineLevel="0" collapsed="false">
      <c r="AC201" s="0"/>
      <c r="AD201" s="0"/>
      <c r="AE201" s="0"/>
      <c r="AF201" s="0"/>
    </row>
    <row r="202" customFormat="false" ht="20.25" hidden="false" customHeight="true" outlineLevel="0" collapsed="false">
      <c r="AC202" s="0"/>
      <c r="AD202" s="0"/>
      <c r="AE202" s="0"/>
      <c r="AF202" s="0"/>
    </row>
    <row r="203" customFormat="false" ht="20.25" hidden="false" customHeight="true" outlineLevel="0" collapsed="false">
      <c r="AC203" s="0"/>
      <c r="AD203" s="0"/>
      <c r="AE203" s="0"/>
      <c r="AF203" s="0"/>
    </row>
    <row r="204" customFormat="false" ht="20.25" hidden="false" customHeight="true" outlineLevel="0" collapsed="false">
      <c r="AC204" s="0"/>
      <c r="AD204" s="0"/>
      <c r="AE204" s="0"/>
      <c r="AF204" s="0"/>
    </row>
    <row r="205" customFormat="false" ht="20.25" hidden="false" customHeight="true" outlineLevel="0" collapsed="false">
      <c r="AC205" s="0"/>
      <c r="AD205" s="0"/>
      <c r="AE205" s="0"/>
      <c r="AF205" s="0"/>
    </row>
    <row r="206" customFormat="false" ht="20.25" hidden="false" customHeight="true" outlineLevel="0" collapsed="false">
      <c r="AC206" s="0"/>
      <c r="AD206" s="0"/>
      <c r="AE206" s="0"/>
      <c r="AF206" s="0"/>
    </row>
    <row r="207" customFormat="false" ht="20.25" hidden="false" customHeight="true" outlineLevel="0" collapsed="false">
      <c r="AC207" s="0"/>
      <c r="AD207" s="0"/>
      <c r="AE207" s="0"/>
      <c r="AF207" s="0"/>
    </row>
    <row r="208" customFormat="false" ht="20.25" hidden="false" customHeight="true" outlineLevel="0" collapsed="false">
      <c r="AC208" s="0"/>
      <c r="AD208" s="0"/>
      <c r="AE208" s="0"/>
      <c r="AF208" s="0"/>
    </row>
    <row r="209" customFormat="false" ht="20.25" hidden="false" customHeight="true" outlineLevel="0" collapsed="false">
      <c r="AC209" s="0"/>
      <c r="AD209" s="0"/>
      <c r="AE209" s="0"/>
      <c r="AF209" s="0"/>
    </row>
    <row r="210" customFormat="false" ht="20.25" hidden="false" customHeight="true" outlineLevel="0" collapsed="false">
      <c r="AC210" s="0"/>
      <c r="AD210" s="0"/>
      <c r="AE210" s="0"/>
      <c r="AF210" s="0"/>
    </row>
    <row r="211" customFormat="false" ht="20.25" hidden="false" customHeight="true" outlineLevel="0" collapsed="false">
      <c r="AC211" s="0"/>
      <c r="AD211" s="0"/>
      <c r="AE211" s="0"/>
      <c r="AF211" s="0"/>
    </row>
    <row r="212" customFormat="false" ht="20.25" hidden="false" customHeight="true" outlineLevel="0" collapsed="false">
      <c r="AC212" s="0"/>
      <c r="AD212" s="0"/>
      <c r="AE212" s="0"/>
      <c r="AF212" s="0"/>
    </row>
    <row r="213" customFormat="false" ht="20.25" hidden="false" customHeight="true" outlineLevel="0" collapsed="false">
      <c r="AC213" s="0"/>
      <c r="AD213" s="0"/>
      <c r="AE213" s="0"/>
      <c r="AF213" s="0"/>
    </row>
    <row r="214" customFormat="false" ht="20.25" hidden="false" customHeight="true" outlineLevel="0" collapsed="false">
      <c r="AC214" s="0"/>
      <c r="AD214" s="0"/>
      <c r="AE214" s="0"/>
      <c r="AF214" s="0"/>
    </row>
    <row r="215" customFormat="false" ht="20.25" hidden="false" customHeight="true" outlineLevel="0" collapsed="false">
      <c r="AC215" s="0"/>
      <c r="AD215" s="0"/>
      <c r="AE215" s="0"/>
      <c r="AF215" s="0"/>
    </row>
    <row r="216" customFormat="false" ht="20.25" hidden="false" customHeight="true" outlineLevel="0" collapsed="false">
      <c r="AC216" s="0"/>
      <c r="AD216" s="0"/>
      <c r="AE216" s="0"/>
      <c r="AF216" s="0"/>
    </row>
    <row r="217" customFormat="false" ht="20.25" hidden="false" customHeight="true" outlineLevel="0" collapsed="false">
      <c r="AC217" s="0"/>
      <c r="AD217" s="0"/>
      <c r="AE217" s="0"/>
      <c r="AF217" s="0"/>
    </row>
    <row r="218" customFormat="false" ht="20.25" hidden="false" customHeight="true" outlineLevel="0" collapsed="false">
      <c r="AC218" s="0"/>
      <c r="AD218" s="0"/>
      <c r="AE218" s="0"/>
      <c r="AF218" s="0"/>
    </row>
    <row r="219" customFormat="false" ht="20.25" hidden="false" customHeight="true" outlineLevel="0" collapsed="false">
      <c r="AC219" s="0"/>
      <c r="AD219" s="0"/>
      <c r="AE219" s="0"/>
      <c r="AF219" s="0"/>
    </row>
    <row r="220" customFormat="false" ht="20.25" hidden="false" customHeight="true" outlineLevel="0" collapsed="false">
      <c r="AC220" s="0"/>
      <c r="AD220" s="0"/>
      <c r="AE220" s="0"/>
      <c r="AF220" s="0"/>
    </row>
    <row r="221" customFormat="false" ht="20.25" hidden="false" customHeight="true" outlineLevel="0" collapsed="false">
      <c r="AC221" s="0"/>
      <c r="AD221" s="0"/>
      <c r="AE221" s="0"/>
      <c r="AF221" s="0"/>
    </row>
    <row r="222" customFormat="false" ht="20.25" hidden="false" customHeight="true" outlineLevel="0" collapsed="false">
      <c r="AC222" s="0"/>
      <c r="AD222" s="0"/>
      <c r="AE222" s="0"/>
      <c r="AF222" s="0"/>
    </row>
    <row r="223" customFormat="false" ht="20.25" hidden="false" customHeight="true" outlineLevel="0" collapsed="false">
      <c r="AC223" s="0"/>
      <c r="AD223" s="0"/>
      <c r="AE223" s="0"/>
      <c r="AF223" s="0"/>
    </row>
    <row r="224" customFormat="false" ht="20.25" hidden="false" customHeight="true" outlineLevel="0" collapsed="false">
      <c r="AC224" s="0"/>
      <c r="AD224" s="0"/>
      <c r="AE224" s="0"/>
      <c r="AF224" s="0"/>
    </row>
    <row r="225" customFormat="false" ht="20.25" hidden="false" customHeight="true" outlineLevel="0" collapsed="false">
      <c r="AC225" s="0"/>
      <c r="AD225" s="0"/>
      <c r="AE225" s="0"/>
      <c r="AF225" s="0"/>
    </row>
    <row r="226" customFormat="false" ht="20.25" hidden="false" customHeight="true" outlineLevel="0" collapsed="false">
      <c r="AC226" s="0"/>
      <c r="AD226" s="0"/>
      <c r="AE226" s="0"/>
      <c r="AF226" s="0"/>
    </row>
    <row r="227" customFormat="false" ht="20.25" hidden="false" customHeight="true" outlineLevel="0" collapsed="false">
      <c r="AC227" s="0"/>
      <c r="AD227" s="0"/>
      <c r="AE227" s="0"/>
      <c r="AF227" s="0"/>
    </row>
    <row r="228" customFormat="false" ht="20.25" hidden="false" customHeight="true" outlineLevel="0" collapsed="false">
      <c r="AC228" s="0"/>
      <c r="AD228" s="0"/>
      <c r="AE228" s="0"/>
      <c r="AF228" s="0"/>
    </row>
    <row r="229" customFormat="false" ht="20.25" hidden="false" customHeight="true" outlineLevel="0" collapsed="false">
      <c r="AC229" s="0"/>
      <c r="AD229" s="0"/>
      <c r="AE229" s="0"/>
      <c r="AF229" s="0"/>
    </row>
    <row r="230" customFormat="false" ht="20.25" hidden="false" customHeight="true" outlineLevel="0" collapsed="false">
      <c r="AC230" s="0"/>
      <c r="AD230" s="0"/>
      <c r="AE230" s="0"/>
      <c r="AF230" s="0"/>
    </row>
    <row r="231" customFormat="false" ht="20.25" hidden="false" customHeight="true" outlineLevel="0" collapsed="false">
      <c r="AC231" s="0"/>
      <c r="AD231" s="0"/>
      <c r="AE231" s="0"/>
      <c r="AF231" s="0"/>
    </row>
    <row r="232" customFormat="false" ht="20.25" hidden="false" customHeight="true" outlineLevel="0" collapsed="false">
      <c r="AC232" s="0"/>
      <c r="AD232" s="0"/>
      <c r="AE232" s="0"/>
      <c r="AF232" s="0"/>
    </row>
    <row r="233" customFormat="false" ht="20.25" hidden="false" customHeight="true" outlineLevel="0" collapsed="false">
      <c r="AC233" s="0"/>
      <c r="AD233" s="0"/>
      <c r="AE233" s="0"/>
      <c r="AF233" s="0"/>
    </row>
    <row r="234" customFormat="false" ht="20.25" hidden="false" customHeight="true" outlineLevel="0" collapsed="false">
      <c r="AC234" s="0"/>
      <c r="AD234" s="0"/>
      <c r="AE234" s="0"/>
      <c r="AF234" s="0"/>
    </row>
    <row r="235" customFormat="false" ht="20.25" hidden="false" customHeight="true" outlineLevel="0" collapsed="false">
      <c r="AC235" s="0"/>
      <c r="AD235" s="0"/>
      <c r="AE235" s="0"/>
      <c r="AF235" s="0"/>
    </row>
    <row r="236" customFormat="false" ht="20.25" hidden="false" customHeight="true" outlineLevel="0" collapsed="false">
      <c r="AC236" s="0"/>
      <c r="AD236" s="0"/>
      <c r="AE236" s="0"/>
      <c r="AF236" s="0"/>
    </row>
    <row r="237" customFormat="false" ht="20.25" hidden="false" customHeight="true" outlineLevel="0" collapsed="false">
      <c r="AC237" s="0"/>
      <c r="AD237" s="0"/>
      <c r="AE237" s="0"/>
      <c r="AF237" s="0"/>
    </row>
    <row r="238" customFormat="false" ht="20.25" hidden="false" customHeight="true" outlineLevel="0" collapsed="false">
      <c r="AC238" s="0"/>
      <c r="AD238" s="0"/>
      <c r="AE238" s="0"/>
      <c r="AF238" s="0"/>
    </row>
    <row r="239" customFormat="false" ht="20.25" hidden="false" customHeight="true" outlineLevel="0" collapsed="false">
      <c r="AC239" s="0"/>
      <c r="AD239" s="0"/>
      <c r="AE239" s="0"/>
      <c r="AF239" s="0"/>
    </row>
    <row r="240" customFormat="false" ht="20.25" hidden="false" customHeight="true" outlineLevel="0" collapsed="false">
      <c r="AC240" s="0"/>
      <c r="AD240" s="0"/>
      <c r="AE240" s="0"/>
      <c r="AF240" s="0"/>
    </row>
    <row r="241" customFormat="false" ht="20.25" hidden="false" customHeight="true" outlineLevel="0" collapsed="false">
      <c r="AC241" s="0"/>
      <c r="AD241" s="0"/>
      <c r="AE241" s="0"/>
      <c r="AF241" s="0"/>
    </row>
    <row r="242" customFormat="false" ht="20.25" hidden="false" customHeight="true" outlineLevel="0" collapsed="false">
      <c r="AC242" s="0"/>
      <c r="AD242" s="0"/>
      <c r="AE242" s="0"/>
      <c r="AF242" s="0"/>
    </row>
    <row r="243" customFormat="false" ht="20.25" hidden="false" customHeight="true" outlineLevel="0" collapsed="false">
      <c r="AC243" s="0"/>
      <c r="AD243" s="0"/>
      <c r="AE243" s="0"/>
      <c r="AF243" s="0"/>
    </row>
    <row r="244" customFormat="false" ht="20.25" hidden="false" customHeight="true" outlineLevel="0" collapsed="false">
      <c r="AC244" s="0"/>
      <c r="AD244" s="0"/>
      <c r="AE244" s="0"/>
      <c r="AF244" s="0"/>
    </row>
    <row r="245" customFormat="false" ht="20.25" hidden="false" customHeight="true" outlineLevel="0" collapsed="false">
      <c r="AC245" s="0"/>
      <c r="AD245" s="0"/>
      <c r="AE245" s="0"/>
      <c r="AF245" s="0"/>
    </row>
    <row r="246" customFormat="false" ht="20.25" hidden="false" customHeight="true" outlineLevel="0" collapsed="false">
      <c r="AC246" s="0"/>
      <c r="AD246" s="0"/>
      <c r="AE246" s="0"/>
      <c r="AF246" s="0"/>
    </row>
    <row r="247" customFormat="false" ht="20.25" hidden="false" customHeight="true" outlineLevel="0" collapsed="false">
      <c r="AC247" s="0"/>
      <c r="AD247" s="0"/>
      <c r="AE247" s="0"/>
      <c r="AF247" s="0"/>
    </row>
    <row r="248" customFormat="false" ht="20.25" hidden="false" customHeight="true" outlineLevel="0" collapsed="false">
      <c r="AC248" s="0"/>
      <c r="AD248" s="0"/>
      <c r="AE248" s="0"/>
      <c r="AF248" s="0"/>
    </row>
    <row r="249" customFormat="false" ht="20.25" hidden="false" customHeight="true" outlineLevel="0" collapsed="false">
      <c r="AC249" s="0"/>
      <c r="AD249" s="0"/>
      <c r="AE249" s="0"/>
      <c r="AF249" s="0"/>
    </row>
    <row r="250" customFormat="false" ht="20.25" hidden="false" customHeight="true" outlineLevel="0" collapsed="false">
      <c r="AC250" s="0"/>
      <c r="AD250" s="0"/>
      <c r="AE250" s="0"/>
      <c r="AF250" s="0"/>
    </row>
    <row r="251" customFormat="false" ht="20.25" hidden="false" customHeight="true" outlineLevel="0" collapsed="false">
      <c r="AC251" s="0"/>
      <c r="AD251" s="0"/>
      <c r="AE251" s="0"/>
      <c r="AF251" s="0"/>
    </row>
    <row r="252" customFormat="false" ht="20.25" hidden="false" customHeight="true" outlineLevel="0" collapsed="false">
      <c r="AC252" s="0"/>
      <c r="AD252" s="0"/>
      <c r="AE252" s="0"/>
      <c r="AF252" s="0"/>
    </row>
    <row r="253" customFormat="false" ht="20.25" hidden="false" customHeight="true" outlineLevel="0" collapsed="false">
      <c r="AC253" s="0"/>
      <c r="AD253" s="0"/>
      <c r="AE253" s="0"/>
      <c r="AF253" s="0"/>
    </row>
    <row r="254" customFormat="false" ht="20.25" hidden="false" customHeight="true" outlineLevel="0" collapsed="false">
      <c r="AC254" s="0"/>
      <c r="AD254" s="0"/>
      <c r="AE254" s="0"/>
      <c r="AF254" s="0"/>
    </row>
    <row r="255" customFormat="false" ht="20.25" hidden="false" customHeight="true" outlineLevel="0" collapsed="false">
      <c r="AC255" s="0"/>
      <c r="AD255" s="0"/>
      <c r="AE255" s="0"/>
      <c r="AF255" s="0"/>
    </row>
    <row r="256" customFormat="false" ht="20.25" hidden="false" customHeight="true" outlineLevel="0" collapsed="false">
      <c r="AC256" s="0"/>
      <c r="AD256" s="0"/>
      <c r="AE256" s="0"/>
      <c r="AF256" s="0"/>
    </row>
    <row r="257" customFormat="false" ht="20.25" hidden="false" customHeight="true" outlineLevel="0" collapsed="false">
      <c r="AC257" s="0"/>
      <c r="AD257" s="0"/>
      <c r="AE257" s="0"/>
      <c r="AF257" s="0"/>
    </row>
    <row r="258" customFormat="false" ht="20.25" hidden="false" customHeight="true" outlineLevel="0" collapsed="false">
      <c r="AC258" s="0"/>
      <c r="AD258" s="0"/>
      <c r="AE258" s="0"/>
      <c r="AF258" s="0"/>
    </row>
    <row r="259" customFormat="false" ht="20.25" hidden="false" customHeight="true" outlineLevel="0" collapsed="false">
      <c r="AC259" s="0"/>
      <c r="AD259" s="0"/>
      <c r="AE259" s="0"/>
      <c r="AF259" s="0"/>
    </row>
    <row r="260" customFormat="false" ht="20.25" hidden="false" customHeight="true" outlineLevel="0" collapsed="false">
      <c r="AC260" s="0"/>
      <c r="AD260" s="0"/>
      <c r="AE260" s="0"/>
      <c r="AF260" s="0"/>
    </row>
    <row r="261" customFormat="false" ht="20.25" hidden="false" customHeight="true" outlineLevel="0" collapsed="false">
      <c r="AC261" s="0"/>
      <c r="AD261" s="0"/>
      <c r="AE261" s="0"/>
      <c r="AF261" s="0"/>
    </row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</sheetData>
  <mergeCells count="90">
    <mergeCell ref="V2:V25"/>
    <mergeCell ref="B3:B12"/>
    <mergeCell ref="C3:C12"/>
    <mergeCell ref="D3:D12"/>
    <mergeCell ref="E3:E12"/>
    <mergeCell ref="F3:F12"/>
    <mergeCell ref="G3:G12"/>
    <mergeCell ref="H3:H12"/>
    <mergeCell ref="I3:I12"/>
    <mergeCell ref="J3:J12"/>
    <mergeCell ref="K3:K12"/>
    <mergeCell ref="L3:L12"/>
    <mergeCell ref="M3:M12"/>
    <mergeCell ref="N3:N12"/>
    <mergeCell ref="O3:O12"/>
    <mergeCell ref="P3:P12"/>
    <mergeCell ref="Q3:Q12"/>
    <mergeCell ref="R3:R12"/>
    <mergeCell ref="S3:S12"/>
    <mergeCell ref="T3:T12"/>
    <mergeCell ref="U3:U12"/>
    <mergeCell ref="W3:W11"/>
    <mergeCell ref="X3:X11"/>
    <mergeCell ref="W13:X13"/>
    <mergeCell ref="W15:X22"/>
    <mergeCell ref="B16:B25"/>
    <mergeCell ref="C16:C25"/>
    <mergeCell ref="D16:D25"/>
    <mergeCell ref="E16:E25"/>
    <mergeCell ref="F16:F25"/>
    <mergeCell ref="G16:G25"/>
    <mergeCell ref="H16:H25"/>
    <mergeCell ref="I16:I25"/>
    <mergeCell ref="J16:J25"/>
    <mergeCell ref="K16:K25"/>
    <mergeCell ref="L16:L25"/>
    <mergeCell ref="M16:M25"/>
    <mergeCell ref="N16:N25"/>
    <mergeCell ref="O16:O25"/>
    <mergeCell ref="P16:P25"/>
    <mergeCell ref="Q16:Q25"/>
    <mergeCell ref="R16:R25"/>
    <mergeCell ref="S16:S25"/>
    <mergeCell ref="T16:T25"/>
    <mergeCell ref="U16:U25"/>
    <mergeCell ref="V28:V51"/>
    <mergeCell ref="B29:B38"/>
    <mergeCell ref="C29:C38"/>
    <mergeCell ref="D29:D38"/>
    <mergeCell ref="E29:E38"/>
    <mergeCell ref="F29:F38"/>
    <mergeCell ref="G29:G38"/>
    <mergeCell ref="H29:H38"/>
    <mergeCell ref="I29:I38"/>
    <mergeCell ref="J29:J38"/>
    <mergeCell ref="K29:K38"/>
    <mergeCell ref="L29:L38"/>
    <mergeCell ref="M29:M38"/>
    <mergeCell ref="N29:N38"/>
    <mergeCell ref="O29:O38"/>
    <mergeCell ref="P29:P38"/>
    <mergeCell ref="Q29:Q38"/>
    <mergeCell ref="R29:R38"/>
    <mergeCell ref="S29:S38"/>
    <mergeCell ref="T29:T38"/>
    <mergeCell ref="U29:U38"/>
    <mergeCell ref="W29:W37"/>
    <mergeCell ref="X29:X37"/>
    <mergeCell ref="W39:X39"/>
    <mergeCell ref="W41:X48"/>
    <mergeCell ref="B42:B51"/>
    <mergeCell ref="C42:C51"/>
    <mergeCell ref="D42:D51"/>
    <mergeCell ref="E42:E51"/>
    <mergeCell ref="F42:F51"/>
    <mergeCell ref="G42:G51"/>
    <mergeCell ref="H42:H51"/>
    <mergeCell ref="I42:I51"/>
    <mergeCell ref="J42:J51"/>
    <mergeCell ref="K42:K51"/>
    <mergeCell ref="L42:L51"/>
    <mergeCell ref="M42:M51"/>
    <mergeCell ref="N42:N51"/>
    <mergeCell ref="O42:O51"/>
    <mergeCell ref="P42:P51"/>
    <mergeCell ref="Q42:Q51"/>
    <mergeCell ref="R42:R51"/>
    <mergeCell ref="S42:S51"/>
    <mergeCell ref="T42:T51"/>
    <mergeCell ref="U42:U51"/>
  </mergeCells>
  <printOptions headings="false" gridLines="false" gridLinesSet="true" horizontalCentered="false" verticalCentered="false"/>
  <pageMargins left="0.890277777777778" right="0.609722222222222" top="0.690277777777778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AJ2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6.25"/>
    <col collapsed="false" customWidth="true" hidden="false" outlineLevel="0" max="3" min="3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4.99"/>
    <col collapsed="false" customWidth="true" hidden="false" outlineLevel="0" max="8" min="8" style="1" width="6.25"/>
    <col collapsed="false" customWidth="true" hidden="false" outlineLevel="0" max="9" min="9" style="1" width="4.99"/>
    <col collapsed="false" customWidth="true" hidden="false" outlineLevel="0" max="10" min="10" style="1" width="6.25"/>
    <col collapsed="false" customWidth="true" hidden="false" outlineLevel="0" max="11" min="11" style="1" width="4.99"/>
    <col collapsed="false" customWidth="true" hidden="false" outlineLevel="0" max="12" min="12" style="1" width="6.25"/>
    <col collapsed="false" customWidth="true" hidden="false" outlineLevel="0" max="13" min="13" style="1" width="4.99"/>
    <col collapsed="false" customWidth="true" hidden="false" outlineLevel="0" max="14" min="14" style="1" width="6.25"/>
    <col collapsed="false" customWidth="true" hidden="false" outlineLevel="0" max="15" min="15" style="1" width="4.99"/>
    <col collapsed="false" customWidth="true" hidden="false" outlineLevel="0" max="16" min="16" style="1" width="6.25"/>
    <col collapsed="false" customWidth="true" hidden="false" outlineLevel="0" max="17" min="17" style="1" width="4.99"/>
    <col collapsed="false" customWidth="true" hidden="false" outlineLevel="0" max="18" min="18" style="1" width="6.25"/>
    <col collapsed="false" customWidth="true" hidden="false" outlineLevel="0" max="19" min="19" style="1" width="4.99"/>
    <col collapsed="false" customWidth="true" hidden="false" outlineLevel="0" max="20" min="20" style="1" width="6.25"/>
    <col collapsed="false" customWidth="true" hidden="false" outlineLevel="0" max="22" min="21" style="1" width="4.99"/>
    <col collapsed="false" customWidth="true" hidden="false" outlineLevel="0" max="23" min="23" style="1" width="3.62"/>
    <col collapsed="false" customWidth="true" hidden="false" outlineLevel="0" max="24" min="24" style="1" width="5.62"/>
    <col collapsed="false" customWidth="true" hidden="false" outlineLevel="0" max="25" min="25" style="1" width="1.87"/>
    <col collapsed="false" customWidth="false" hidden="false" outlineLevel="0" max="28" min="26" style="1" width="8.99"/>
    <col collapsed="false" customWidth="true" hidden="false" outlineLevel="0" max="29" min="29" style="1" width="3.87"/>
    <col collapsed="false" customWidth="true" hidden="false" outlineLevel="0" max="30" min="30" style="1" width="3.62"/>
    <col collapsed="false" customWidth="true" hidden="false" outlineLevel="0" max="31" min="31" style="1" width="22.49"/>
    <col collapsed="false" customWidth="false" hidden="false" outlineLevel="0" max="34" min="32" style="1" width="8.99"/>
    <col collapsed="false" customWidth="true" hidden="false" outlineLevel="0" max="35" min="35" style="1" width="22.49"/>
    <col collapsed="false" customWidth="false" hidden="false" outlineLevel="0" max="257" min="36" style="1" width="8.99"/>
  </cols>
  <sheetData>
    <row r="1" customFormat="false" ht="20.25" hidden="false" customHeight="true" outlineLevel="0" collapsed="false">
      <c r="W1" s="2"/>
      <c r="X1" s="2"/>
      <c r="Y1" s="3"/>
      <c r="AE1" s="4" t="s">
        <v>0</v>
      </c>
      <c r="AF1" s="4" t="s">
        <v>1</v>
      </c>
      <c r="AG1" s="4" t="s">
        <v>2</v>
      </c>
      <c r="AH1" s="4" t="s">
        <v>3</v>
      </c>
      <c r="AI1" s="5" t="s">
        <v>4</v>
      </c>
      <c r="AJ1" s="5" t="s">
        <v>1</v>
      </c>
    </row>
    <row r="2" customFormat="false" ht="19.5" hidden="false" customHeight="true" outlineLevel="0" collapsed="false">
      <c r="C2" s="6" t="s">
        <v>5</v>
      </c>
      <c r="D2" s="6"/>
      <c r="E2" s="6" t="s">
        <v>6</v>
      </c>
      <c r="F2" s="6"/>
      <c r="G2" s="6" t="s">
        <v>7</v>
      </c>
      <c r="H2" s="6"/>
      <c r="I2" s="6" t="s">
        <v>8</v>
      </c>
      <c r="J2" s="6"/>
      <c r="K2" s="6" t="s">
        <v>9</v>
      </c>
      <c r="L2" s="6"/>
      <c r="M2" s="6" t="s">
        <v>10</v>
      </c>
      <c r="N2" s="6"/>
      <c r="O2" s="6" t="s">
        <v>11</v>
      </c>
      <c r="P2" s="6"/>
      <c r="Q2" s="6" t="s">
        <v>12</v>
      </c>
      <c r="R2" s="6"/>
      <c r="S2" s="6" t="s">
        <v>13</v>
      </c>
      <c r="T2" s="6"/>
      <c r="U2" s="6" t="s">
        <v>14</v>
      </c>
      <c r="V2" s="7" t="s">
        <v>743</v>
      </c>
      <c r="W2" s="8"/>
      <c r="X2" s="9"/>
      <c r="Y2" s="10"/>
      <c r="AC2" s="0" t="n">
        <v>5</v>
      </c>
      <c r="AD2" s="0" t="s">
        <v>16</v>
      </c>
      <c r="AE2" s="11" t="s">
        <v>1898</v>
      </c>
      <c r="AF2" s="11" t="s">
        <v>1899</v>
      </c>
      <c r="AG2" s="1" t="n">
        <v>0.790480017662048</v>
      </c>
      <c r="AH2" s="1" t="n">
        <f aca="false">RANK(AG2,AG$2:AG$1000)+1</f>
        <v>64</v>
      </c>
      <c r="AI2" s="12" t="str">
        <f aca="true">INDIRECT("AE"&amp;$AH2)</f>
        <v>生命保〔けん〕</v>
      </c>
      <c r="AJ2" s="12" t="str">
        <f aca="true">INDIRECT("AF"&amp;$AH2)</f>
        <v>険</v>
      </c>
    </row>
    <row r="3" customFormat="false" ht="20.1" hidden="false" customHeight="true" outlineLevel="0" collapsed="false">
      <c r="B3" s="13" t="str">
        <f aca="false">$AJ$11</f>
        <v>群</v>
      </c>
      <c r="C3" s="14" t="str">
        <f aca="false">$AI$11</f>
        <v>魚の大〔ぐん〕</v>
      </c>
      <c r="D3" s="13" t="str">
        <f aca="false">$AJ$10</f>
        <v>故</v>
      </c>
      <c r="E3" s="14" t="str">
        <f aca="false">$AI$10</f>
        <v>交通事〔こ〕</v>
      </c>
      <c r="F3" s="13" t="str">
        <f aca="false">$AJ$9</f>
        <v>罪</v>
      </c>
      <c r="G3" s="14" t="str">
        <f aca="false">$AI$9</f>
        <v>〔つみ〕をつぐなう</v>
      </c>
      <c r="H3" s="13" t="str">
        <f aca="false">$AJ$8</f>
        <v>留</v>
      </c>
      <c r="I3" s="14" t="str">
        <f aca="false">$AI$8</f>
        <v>〔る〕守番電話</v>
      </c>
      <c r="J3" s="13" t="str">
        <f aca="false">$AJ$7</f>
        <v>講</v>
      </c>
      <c r="K3" s="14" t="str">
        <f aca="false">$AI$7</f>
        <v>〔こう〕習会</v>
      </c>
      <c r="L3" s="13" t="str">
        <f aca="false">$AJ$6</f>
        <v>許す</v>
      </c>
      <c r="M3" s="14" t="str">
        <f aca="false">$AI$6</f>
        <v>まちがいを〔ゆるす〕</v>
      </c>
      <c r="N3" s="13" t="str">
        <f aca="false">$AJ$5</f>
        <v>境</v>
      </c>
      <c r="O3" s="14" t="str">
        <f aca="false">$AI$5</f>
        <v>〔きょう〕界線</v>
      </c>
      <c r="P3" s="13" t="str">
        <f aca="false">$AJ$4</f>
        <v>示</v>
      </c>
      <c r="Q3" s="14" t="str">
        <f aca="false">$AI$4</f>
        <v>指〔じ〕をする</v>
      </c>
      <c r="R3" s="13" t="str">
        <f aca="false">$AJ$3</f>
        <v>資</v>
      </c>
      <c r="S3" s="14" t="str">
        <f aca="false">$AI$3</f>
        <v>歴史の〔し〕料</v>
      </c>
      <c r="T3" s="13" t="str">
        <f aca="false">$AJ$2</f>
        <v>険</v>
      </c>
      <c r="U3" s="14" t="str">
        <f aca="false">$AI$2</f>
        <v>生命保〔けん〕</v>
      </c>
      <c r="V3" s="7"/>
      <c r="W3" s="15" t="s">
        <v>1900</v>
      </c>
      <c r="X3" s="16" t="s">
        <v>747</v>
      </c>
      <c r="Y3" s="17"/>
      <c r="AC3" s="0" t="n">
        <v>5</v>
      </c>
      <c r="AD3" s="0" t="s">
        <v>16</v>
      </c>
      <c r="AE3" s="11" t="s">
        <v>1901</v>
      </c>
      <c r="AF3" s="11" t="s">
        <v>1902</v>
      </c>
      <c r="AG3" s="1" t="n">
        <f aca="true">RAND()</f>
        <v>0.612145562778856</v>
      </c>
      <c r="AH3" s="1" t="n">
        <f aca="false">RANK(AG3,AG$2:AG$1000)+1</f>
        <v>108</v>
      </c>
      <c r="AI3" s="12" t="str">
        <f aca="true">INDIRECT("AE"&amp;$AH3)</f>
        <v>歴史の〔し〕料</v>
      </c>
      <c r="AJ3" s="12" t="str">
        <f aca="true">INDIRECT("AF"&amp;$AH3)</f>
        <v>資</v>
      </c>
    </row>
    <row r="4" customFormat="false" ht="20.1" hidden="false" customHeight="true" outlineLevel="0" collapsed="false">
      <c r="B4" s="13"/>
      <c r="C4" s="14"/>
      <c r="D4" s="13"/>
      <c r="E4" s="14"/>
      <c r="F4" s="13"/>
      <c r="G4" s="14"/>
      <c r="H4" s="13"/>
      <c r="I4" s="14"/>
      <c r="J4" s="13"/>
      <c r="K4" s="14"/>
      <c r="L4" s="13"/>
      <c r="M4" s="14"/>
      <c r="N4" s="13"/>
      <c r="O4" s="14"/>
      <c r="P4" s="13"/>
      <c r="Q4" s="14"/>
      <c r="R4" s="13"/>
      <c r="S4" s="14"/>
      <c r="T4" s="13"/>
      <c r="U4" s="14"/>
      <c r="V4" s="7"/>
      <c r="W4" s="15"/>
      <c r="X4" s="16"/>
      <c r="Y4" s="17"/>
      <c r="AC4" s="0" t="n">
        <v>5</v>
      </c>
      <c r="AD4" s="0" t="s">
        <v>16</v>
      </c>
      <c r="AE4" s="11" t="s">
        <v>1903</v>
      </c>
      <c r="AF4" s="11" t="s">
        <v>1902</v>
      </c>
      <c r="AG4" s="1" t="n">
        <f aca="true">RAND()</f>
        <v>0.603370660371852</v>
      </c>
      <c r="AH4" s="1" t="n">
        <f aca="false">RANK(AG4,AG$2:AG$1000)+1</f>
        <v>111</v>
      </c>
      <c r="AI4" s="12" t="str">
        <f aca="true">INDIRECT("AE"&amp;$AH4)</f>
        <v>指〔じ〕をする</v>
      </c>
      <c r="AJ4" s="12" t="str">
        <f aca="true">INDIRECT("AF"&amp;$AH4)</f>
        <v>示</v>
      </c>
    </row>
    <row r="5" customFormat="false" ht="20.1" hidden="false" customHeight="true" outlineLevel="0" collapsed="false">
      <c r="B5" s="13"/>
      <c r="C5" s="14"/>
      <c r="D5" s="13"/>
      <c r="E5" s="14"/>
      <c r="F5" s="13"/>
      <c r="G5" s="14"/>
      <c r="H5" s="13"/>
      <c r="I5" s="14"/>
      <c r="J5" s="13"/>
      <c r="K5" s="14"/>
      <c r="L5" s="13"/>
      <c r="M5" s="14"/>
      <c r="N5" s="13"/>
      <c r="O5" s="14"/>
      <c r="P5" s="13"/>
      <c r="Q5" s="14"/>
      <c r="R5" s="13"/>
      <c r="S5" s="14"/>
      <c r="T5" s="13"/>
      <c r="U5" s="14"/>
      <c r="V5" s="7"/>
      <c r="W5" s="15"/>
      <c r="X5" s="16"/>
      <c r="Y5" s="17"/>
      <c r="AC5" s="0" t="n">
        <v>5</v>
      </c>
      <c r="AD5" s="0" t="s">
        <v>16</v>
      </c>
      <c r="AE5" s="11" t="s">
        <v>1904</v>
      </c>
      <c r="AF5" s="11" t="s">
        <v>1905</v>
      </c>
      <c r="AG5" s="1" t="n">
        <f aca="true">RAND()</f>
        <v>0.828704811939107</v>
      </c>
      <c r="AH5" s="1" t="n">
        <f aca="false">RANK(AG5,AG$2:AG$1000)+1</f>
        <v>50</v>
      </c>
      <c r="AI5" s="12" t="str">
        <f aca="true">INDIRECT("AE"&amp;$AH5)</f>
        <v>〔きょう〕界線</v>
      </c>
      <c r="AJ5" s="12" t="str">
        <f aca="true">INDIRECT("AF"&amp;$AH5)</f>
        <v>境</v>
      </c>
    </row>
    <row r="6" customFormat="false" ht="20.1" hidden="false" customHeight="true" outlineLevel="0" collapsed="false"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4"/>
      <c r="R6" s="13"/>
      <c r="S6" s="14"/>
      <c r="T6" s="13"/>
      <c r="U6" s="14"/>
      <c r="V6" s="7"/>
      <c r="W6" s="15"/>
      <c r="X6" s="16"/>
      <c r="Y6" s="17"/>
      <c r="AC6" s="0" t="n">
        <v>5</v>
      </c>
      <c r="AD6" s="0" t="s">
        <v>16</v>
      </c>
      <c r="AE6" s="11" t="s">
        <v>1906</v>
      </c>
      <c r="AF6" s="11" t="s">
        <v>1907</v>
      </c>
      <c r="AG6" s="1" t="n">
        <f aca="true">RAND()</f>
        <v>0.831678224386608</v>
      </c>
      <c r="AH6" s="1" t="n">
        <f aca="false">RANK(AG6,AG$2:AG$1000)+1</f>
        <v>49</v>
      </c>
      <c r="AI6" s="12" t="str">
        <f aca="true">INDIRECT("AE"&amp;$AH6)</f>
        <v>まちがいを〔ゆるす〕</v>
      </c>
      <c r="AJ6" s="12" t="str">
        <f aca="true">INDIRECT("AF"&amp;$AH6)</f>
        <v>許す</v>
      </c>
    </row>
    <row r="7" customFormat="false" ht="20.1" hidden="false" customHeight="true" outlineLevel="0" collapsed="false"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13"/>
      <c r="O7" s="14"/>
      <c r="P7" s="13"/>
      <c r="Q7" s="14"/>
      <c r="R7" s="13"/>
      <c r="S7" s="14"/>
      <c r="T7" s="13"/>
      <c r="U7" s="14"/>
      <c r="V7" s="7"/>
      <c r="W7" s="15"/>
      <c r="X7" s="16"/>
      <c r="Y7" s="17"/>
      <c r="AC7" s="0" t="n">
        <v>5</v>
      </c>
      <c r="AD7" s="0" t="s">
        <v>16</v>
      </c>
      <c r="AE7" s="11" t="s">
        <v>1908</v>
      </c>
      <c r="AF7" s="11" t="s">
        <v>1909</v>
      </c>
      <c r="AG7" s="1" t="n">
        <f aca="true">RAND()</f>
        <v>0.7170848709059</v>
      </c>
      <c r="AH7" s="1" t="n">
        <f aca="false">RANK(AG7,AG$2:AG$1000)+1</f>
        <v>80</v>
      </c>
      <c r="AI7" s="12" t="str">
        <f aca="true">INDIRECT("AE"&amp;$AH7)</f>
        <v>〔こう〕習会</v>
      </c>
      <c r="AJ7" s="12" t="str">
        <f aca="true">INDIRECT("AF"&amp;$AH7)</f>
        <v>講</v>
      </c>
    </row>
    <row r="8" customFormat="false" ht="20.1" hidden="false" customHeight="true" outlineLevel="0" collapsed="false">
      <c r="B8" s="13"/>
      <c r="C8" s="14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4"/>
      <c r="V8" s="7"/>
      <c r="W8" s="15"/>
      <c r="X8" s="16"/>
      <c r="Y8" s="17"/>
      <c r="AC8" s="0" t="n">
        <v>5</v>
      </c>
      <c r="AD8" s="0" t="s">
        <v>16</v>
      </c>
      <c r="AE8" s="11" t="s">
        <v>1910</v>
      </c>
      <c r="AF8" s="11" t="s">
        <v>1911</v>
      </c>
      <c r="AG8" s="1" t="n">
        <f aca="true">RAND()</f>
        <v>0.0117415205646112</v>
      </c>
      <c r="AH8" s="1" t="n">
        <f aca="false">RANK(AG8,AG$2:AG$1000)+1</f>
        <v>236</v>
      </c>
      <c r="AI8" s="12" t="str">
        <f aca="true">INDIRECT("AE"&amp;$AH8)</f>
        <v>〔る〕守番電話</v>
      </c>
      <c r="AJ8" s="12" t="str">
        <f aca="true">INDIRECT("AF"&amp;$AH8)</f>
        <v>留</v>
      </c>
    </row>
    <row r="9" customFormat="false" ht="20.1" hidden="false" customHeight="true" outlineLevel="0" collapsed="false">
      <c r="B9" s="13"/>
      <c r="C9" s="1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/>
      <c r="R9" s="13"/>
      <c r="S9" s="14"/>
      <c r="T9" s="13"/>
      <c r="U9" s="14"/>
      <c r="V9" s="7"/>
      <c r="W9" s="15"/>
      <c r="X9" s="16"/>
      <c r="Y9" s="17"/>
      <c r="AC9" s="0" t="n">
        <v>5</v>
      </c>
      <c r="AD9" s="0" t="s">
        <v>16</v>
      </c>
      <c r="AE9" s="11" t="s">
        <v>1912</v>
      </c>
      <c r="AF9" s="11" t="s">
        <v>1913</v>
      </c>
      <c r="AG9" s="1" t="n">
        <f aca="true">RAND()</f>
        <v>0.671314441854837</v>
      </c>
      <c r="AH9" s="1" t="n">
        <f aca="false">RANK(AG9,AG$2:AG$1000)+1</f>
        <v>94</v>
      </c>
      <c r="AI9" s="12" t="str">
        <f aca="true">INDIRECT("AE"&amp;$AH9)</f>
        <v>〔つみ〕をつぐなう</v>
      </c>
      <c r="AJ9" s="12" t="str">
        <f aca="true">INDIRECT("AF"&amp;$AH9)</f>
        <v>罪</v>
      </c>
    </row>
    <row r="10" customFormat="false" ht="20.1" hidden="false" customHeight="true" outlineLevel="0" collapsed="false">
      <c r="B10" s="13"/>
      <c r="C10" s="1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/>
      <c r="T10" s="13"/>
      <c r="U10" s="14"/>
      <c r="V10" s="7"/>
      <c r="W10" s="15"/>
      <c r="X10" s="16"/>
      <c r="Y10" s="17"/>
      <c r="AC10" s="0" t="n">
        <v>5</v>
      </c>
      <c r="AD10" s="0" t="s">
        <v>16</v>
      </c>
      <c r="AE10" s="11" t="s">
        <v>1914</v>
      </c>
      <c r="AF10" s="11" t="s">
        <v>1915</v>
      </c>
      <c r="AG10" s="1" t="n">
        <f aca="true">RAND()</f>
        <v>0.762717242102506</v>
      </c>
      <c r="AH10" s="1" t="n">
        <f aca="false">RANK(AG10,AG$2:AG$1000)+1</f>
        <v>72</v>
      </c>
      <c r="AI10" s="12" t="str">
        <f aca="true">INDIRECT("AE"&amp;$AH10)</f>
        <v>交通事〔こ〕</v>
      </c>
      <c r="AJ10" s="12" t="str">
        <f aca="true">INDIRECT("AF"&amp;$AH10)</f>
        <v>故</v>
      </c>
    </row>
    <row r="11" customFormat="false" ht="20.1" hidden="false" customHeight="true" outlineLevel="0" collapsed="false">
      <c r="B11" s="13"/>
      <c r="C11" s="14"/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  <c r="R11" s="13"/>
      <c r="S11" s="14"/>
      <c r="T11" s="13"/>
      <c r="U11" s="14"/>
      <c r="V11" s="7"/>
      <c r="W11" s="15"/>
      <c r="X11" s="16"/>
      <c r="Y11" s="17"/>
      <c r="AC11" s="0" t="n">
        <v>5</v>
      </c>
      <c r="AD11" s="0" t="s">
        <v>16</v>
      </c>
      <c r="AE11" s="11" t="s">
        <v>1916</v>
      </c>
      <c r="AF11" s="11" t="s">
        <v>1917</v>
      </c>
      <c r="AG11" s="1" t="n">
        <f aca="true">RAND()</f>
        <v>0.81276799132111</v>
      </c>
      <c r="AH11" s="1" t="n">
        <f aca="false">RANK(AG11,AG$2:AG$1000)+1</f>
        <v>56</v>
      </c>
      <c r="AI11" s="12" t="str">
        <f aca="true">INDIRECT("AE"&amp;$AH11)</f>
        <v>魚の大〔ぐん〕</v>
      </c>
      <c r="AJ11" s="12" t="str">
        <f aca="true">INDIRECT("AF"&amp;$AH11)</f>
        <v>群</v>
      </c>
    </row>
    <row r="12" customFormat="false" ht="20.1" hidden="false" customHeight="true" outlineLevel="0" collapsed="false">
      <c r="B12" s="13"/>
      <c r="C12" s="14"/>
      <c r="D12" s="13"/>
      <c r="E12" s="14"/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/>
      <c r="Q12" s="14"/>
      <c r="R12" s="13"/>
      <c r="S12" s="14"/>
      <c r="T12" s="13"/>
      <c r="U12" s="14"/>
      <c r="V12" s="7"/>
      <c r="W12" s="18"/>
      <c r="X12" s="19"/>
      <c r="Y12" s="10"/>
      <c r="AC12" s="0" t="n">
        <v>5</v>
      </c>
      <c r="AD12" s="0" t="s">
        <v>16</v>
      </c>
      <c r="AE12" s="11" t="s">
        <v>1918</v>
      </c>
      <c r="AF12" s="11" t="s">
        <v>1919</v>
      </c>
      <c r="AG12" s="1" t="n">
        <f aca="true">RAND()</f>
        <v>0.34292666089418</v>
      </c>
      <c r="AH12" s="1" t="n">
        <f aca="false">RANK(AG12,AG$2:AG$1000)+1</f>
        <v>169</v>
      </c>
      <c r="AI12" s="12" t="str">
        <f aca="true">INDIRECT("AE"&amp;$AH12)</f>
        <v>〔ことわる〕</v>
      </c>
      <c r="AJ12" s="12" t="str">
        <f aca="true">INDIRECT("AF"&amp;$AH12)</f>
        <v>断る</v>
      </c>
    </row>
    <row r="13" customFormat="false" ht="20.1" hidden="false" customHeight="true" outlineLevel="0" collapsed="false"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7"/>
      <c r="W13" s="22" t="s">
        <v>275</v>
      </c>
      <c r="X13" s="22"/>
      <c r="Y13" s="10"/>
      <c r="AC13" s="0" t="n">
        <v>5</v>
      </c>
      <c r="AD13" s="0" t="s">
        <v>16</v>
      </c>
      <c r="AE13" s="11" t="s">
        <v>1920</v>
      </c>
      <c r="AF13" s="11" t="s">
        <v>1921</v>
      </c>
      <c r="AG13" s="1" t="n">
        <f aca="true">RAND()</f>
        <v>0.635407834774306</v>
      </c>
      <c r="AH13" s="1" t="n">
        <f aca="false">RANK(AG13,AG$2:AG$1000)+1</f>
        <v>100</v>
      </c>
      <c r="AI13" s="12" t="str">
        <f aca="true">INDIRECT("AE"&amp;$AH13)</f>
        <v>〔さん〕成と反対</v>
      </c>
      <c r="AJ13" s="12" t="str">
        <f aca="true">INDIRECT("AF"&amp;$AH13)</f>
        <v>賛</v>
      </c>
    </row>
    <row r="14" customFormat="false" ht="19.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7"/>
      <c r="W14" s="24"/>
      <c r="X14" s="25"/>
      <c r="Y14" s="5"/>
      <c r="AC14" s="0" t="n">
        <v>5</v>
      </c>
      <c r="AD14" s="0" t="s">
        <v>16</v>
      </c>
      <c r="AE14" s="11" t="s">
        <v>1922</v>
      </c>
      <c r="AF14" s="11" t="s">
        <v>1923</v>
      </c>
      <c r="AG14" s="1" t="n">
        <f aca="true">RAND()</f>
        <v>0.732951874756511</v>
      </c>
      <c r="AH14" s="1" t="n">
        <f aca="false">RANK(AG14,AG$2:AG$1000)+1</f>
        <v>77</v>
      </c>
      <c r="AI14" s="12" t="str">
        <f aca="true">INDIRECT("AE"&amp;$AH14)</f>
        <v>文章を〔こう〕成する</v>
      </c>
      <c r="AJ14" s="12" t="str">
        <f aca="true">INDIRECT("AF"&amp;$AH14)</f>
        <v>構</v>
      </c>
    </row>
    <row r="15" customFormat="false" ht="19.5" hidden="false" customHeight="true" outlineLevel="0" collapsed="false">
      <c r="B15" s="23"/>
      <c r="C15" s="6" t="s">
        <v>45</v>
      </c>
      <c r="D15" s="6"/>
      <c r="E15" s="6" t="s">
        <v>46</v>
      </c>
      <c r="F15" s="6"/>
      <c r="G15" s="6" t="s">
        <v>47</v>
      </c>
      <c r="H15" s="6"/>
      <c r="I15" s="6" t="s">
        <v>48</v>
      </c>
      <c r="J15" s="6"/>
      <c r="K15" s="6" t="s">
        <v>49</v>
      </c>
      <c r="L15" s="6"/>
      <c r="M15" s="6" t="s">
        <v>50</v>
      </c>
      <c r="N15" s="6"/>
      <c r="O15" s="6" t="s">
        <v>51</v>
      </c>
      <c r="P15" s="6"/>
      <c r="Q15" s="6" t="s">
        <v>52</v>
      </c>
      <c r="R15" s="26"/>
      <c r="S15" s="6" t="s">
        <v>53</v>
      </c>
      <c r="T15" s="26"/>
      <c r="U15" s="6" t="s">
        <v>54</v>
      </c>
      <c r="V15" s="7"/>
      <c r="W15" s="27"/>
      <c r="X15" s="27"/>
      <c r="Y15" s="28"/>
      <c r="AC15" s="0" t="n">
        <v>5</v>
      </c>
      <c r="AD15" s="0" t="s">
        <v>16</v>
      </c>
      <c r="AE15" s="11" t="s">
        <v>1924</v>
      </c>
      <c r="AF15" s="11" t="s">
        <v>1925</v>
      </c>
      <c r="AG15" s="1" t="n">
        <f aca="true">RAND()</f>
        <v>0.978416583114913</v>
      </c>
      <c r="AH15" s="1" t="n">
        <f aca="false">RANK(AG15,AG$2:AG$1000)+1</f>
        <v>5</v>
      </c>
      <c r="AI15" s="12" t="str">
        <f aca="true">INDIRECT("AE"&amp;$AH15)</f>
        <v>場所を〔い〕動する</v>
      </c>
      <c r="AJ15" s="12" t="str">
        <f aca="true">INDIRECT("AF"&amp;$AH15)</f>
        <v>移</v>
      </c>
    </row>
    <row r="16" customFormat="false" ht="19.5" hidden="false" customHeight="true" outlineLevel="0" collapsed="false">
      <c r="B16" s="13" t="str">
        <f aca="false">$AJ$21</f>
        <v>効く</v>
      </c>
      <c r="C16" s="14" t="str">
        <f aca="false">$AI$21</f>
        <v>病気に〔きく〕</v>
      </c>
      <c r="D16" s="13" t="str">
        <f aca="false">$AJ$20</f>
        <v>鉱</v>
      </c>
      <c r="E16" s="14" t="str">
        <f aca="false">$AI$20</f>
        <v>鉄〔こう〕石</v>
      </c>
      <c r="F16" s="13" t="str">
        <f aca="false">$AJ$19</f>
        <v>採る</v>
      </c>
      <c r="G16" s="14" t="str">
        <f aca="false">$AI$19</f>
        <v>ワラビを〔とる〕</v>
      </c>
      <c r="H16" s="13" t="str">
        <f aca="false">$AJ$18</f>
        <v>授</v>
      </c>
      <c r="I16" s="14" t="str">
        <f aca="false">$AI$18</f>
        <v>国語の〔じゅ〕業</v>
      </c>
      <c r="J16" s="13" t="str">
        <f aca="false">$AJ$17</f>
        <v>額</v>
      </c>
      <c r="K16" s="14" t="str">
        <f aca="false">$AI$17</f>
        <v>金〔がく〕を確かめる</v>
      </c>
      <c r="L16" s="13" t="str">
        <f aca="false">$AJ$16</f>
        <v>居る</v>
      </c>
      <c r="M16" s="14" t="str">
        <f aca="false">$AI$16</f>
        <v>家に〔いる〕</v>
      </c>
      <c r="N16" s="13" t="str">
        <f aca="false">$AJ$15</f>
        <v>移</v>
      </c>
      <c r="O16" s="14" t="str">
        <f aca="false">$AI$15</f>
        <v>場所を〔い〕動する</v>
      </c>
      <c r="P16" s="13" t="str">
        <f aca="false">$AJ$14</f>
        <v>構</v>
      </c>
      <c r="Q16" s="14" t="str">
        <f aca="false">$AI$14</f>
        <v>文章を〔こう〕成する</v>
      </c>
      <c r="R16" s="13" t="str">
        <f aca="false">$AJ$13</f>
        <v>賛</v>
      </c>
      <c r="S16" s="14" t="str">
        <f aca="false">$AI$13</f>
        <v>〔さん〕成と反対</v>
      </c>
      <c r="T16" s="13" t="str">
        <f aca="false">$AJ$12</f>
        <v>断る</v>
      </c>
      <c r="U16" s="14" t="str">
        <f aca="false">$AI$12</f>
        <v>〔ことわる〕</v>
      </c>
      <c r="V16" s="7"/>
      <c r="W16" s="27"/>
      <c r="X16" s="27"/>
      <c r="Y16" s="29"/>
      <c r="AC16" s="0" t="n">
        <v>5</v>
      </c>
      <c r="AD16" s="0" t="s">
        <v>16</v>
      </c>
      <c r="AE16" s="11" t="s">
        <v>1926</v>
      </c>
      <c r="AF16" s="11" t="s">
        <v>1927</v>
      </c>
      <c r="AG16" s="1" t="n">
        <f aca="true">RAND()</f>
        <v>0.837873113953635</v>
      </c>
      <c r="AH16" s="1" t="n">
        <f aca="false">RANK(AG16,AG$2:AG$1000)+1</f>
        <v>48</v>
      </c>
      <c r="AI16" s="12" t="str">
        <f aca="true">INDIRECT("AE"&amp;$AH16)</f>
        <v>家に〔いる〕</v>
      </c>
      <c r="AJ16" s="12" t="str">
        <f aca="true">INDIRECT("AF"&amp;$AH16)</f>
        <v>居る</v>
      </c>
    </row>
    <row r="17" customFormat="false" ht="20.1" hidden="false" customHeight="true" outlineLevel="0" collapsed="false">
      <c r="B17" s="13"/>
      <c r="C17" s="14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  <c r="R17" s="13"/>
      <c r="S17" s="14"/>
      <c r="T17" s="13"/>
      <c r="U17" s="14"/>
      <c r="V17" s="7"/>
      <c r="W17" s="27"/>
      <c r="X17" s="27"/>
      <c r="Y17" s="29"/>
      <c r="AC17" s="0" t="n">
        <v>5</v>
      </c>
      <c r="AD17" s="0" t="s">
        <v>16</v>
      </c>
      <c r="AE17" s="11" t="s">
        <v>1928</v>
      </c>
      <c r="AF17" s="11" t="s">
        <v>1929</v>
      </c>
      <c r="AG17" s="1" t="n">
        <f aca="true">RAND()</f>
        <v>0.899928438226673</v>
      </c>
      <c r="AH17" s="1" t="n">
        <f aca="false">RANK(AG17,AG$2:AG$1000)+1</f>
        <v>32</v>
      </c>
      <c r="AI17" s="12" t="str">
        <f aca="true">INDIRECT("AE"&amp;$AH17)</f>
        <v>金〔がく〕を確かめる</v>
      </c>
      <c r="AJ17" s="12" t="str">
        <f aca="true">INDIRECT("AF"&amp;$AH17)</f>
        <v>額</v>
      </c>
    </row>
    <row r="18" customFormat="false" ht="20.1" hidden="false" customHeight="true" outlineLevel="0" collapsed="false">
      <c r="B18" s="13"/>
      <c r="C18" s="14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  <c r="R18" s="13"/>
      <c r="S18" s="14"/>
      <c r="T18" s="13"/>
      <c r="U18" s="14"/>
      <c r="V18" s="7"/>
      <c r="W18" s="27"/>
      <c r="X18" s="27"/>
      <c r="Y18" s="29"/>
      <c r="AC18" s="0" t="n">
        <v>5</v>
      </c>
      <c r="AD18" s="0" t="s">
        <v>16</v>
      </c>
      <c r="AE18" s="11" t="s">
        <v>1930</v>
      </c>
      <c r="AF18" s="11" t="s">
        <v>1929</v>
      </c>
      <c r="AG18" s="1" t="n">
        <f aca="true">RAND()</f>
        <v>0.583809510304668</v>
      </c>
      <c r="AH18" s="1" t="n">
        <f aca="false">RANK(AG18,AG$2:AG$1000)+1</f>
        <v>117</v>
      </c>
      <c r="AI18" s="12" t="str">
        <f aca="true">INDIRECT("AE"&amp;$AH18)</f>
        <v>国語の〔じゅ〕業</v>
      </c>
      <c r="AJ18" s="12" t="str">
        <f aca="true">INDIRECT("AF"&amp;$AH18)</f>
        <v>授</v>
      </c>
    </row>
    <row r="19" customFormat="false" ht="20.1" hidden="false" customHeight="true" outlineLevel="0" collapsed="false">
      <c r="B19" s="13"/>
      <c r="C19" s="14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  <c r="R19" s="13"/>
      <c r="S19" s="14"/>
      <c r="T19" s="13"/>
      <c r="U19" s="14"/>
      <c r="V19" s="7"/>
      <c r="W19" s="27"/>
      <c r="X19" s="27"/>
      <c r="Y19" s="29"/>
      <c r="AC19" s="0" t="n">
        <v>5</v>
      </c>
      <c r="AD19" s="0" t="s">
        <v>16</v>
      </c>
      <c r="AE19" s="11" t="s">
        <v>1931</v>
      </c>
      <c r="AF19" s="11" t="s">
        <v>1932</v>
      </c>
      <c r="AG19" s="1" t="n">
        <f aca="true">RAND()</f>
        <v>0.681526079555811</v>
      </c>
      <c r="AH19" s="1" t="n">
        <f aca="false">RANK(AG19,AG$2:AG$1000)+1</f>
        <v>89</v>
      </c>
      <c r="AI19" s="12" t="str">
        <f aca="true">INDIRECT("AE"&amp;$AH19)</f>
        <v>ワラビを〔とる〕</v>
      </c>
      <c r="AJ19" s="12" t="str">
        <f aca="true">INDIRECT("AF"&amp;$AH19)</f>
        <v>採る</v>
      </c>
    </row>
    <row r="20" customFormat="false" ht="20.1" hidden="false" customHeight="true" outlineLevel="0" collapsed="false">
      <c r="B20" s="13"/>
      <c r="C20" s="14"/>
      <c r="D20" s="13"/>
      <c r="E20" s="14"/>
      <c r="F20" s="13"/>
      <c r="G20" s="14"/>
      <c r="H20" s="13"/>
      <c r="I20" s="14"/>
      <c r="J20" s="13"/>
      <c r="K20" s="14"/>
      <c r="L20" s="13"/>
      <c r="M20" s="14"/>
      <c r="N20" s="13"/>
      <c r="O20" s="14"/>
      <c r="P20" s="13"/>
      <c r="Q20" s="14"/>
      <c r="R20" s="13"/>
      <c r="S20" s="14"/>
      <c r="T20" s="13"/>
      <c r="U20" s="14"/>
      <c r="V20" s="7"/>
      <c r="W20" s="27"/>
      <c r="X20" s="27"/>
      <c r="Y20" s="29"/>
      <c r="AC20" s="0" t="n">
        <v>5</v>
      </c>
      <c r="AD20" s="0" t="s">
        <v>16</v>
      </c>
      <c r="AE20" s="11" t="s">
        <v>1933</v>
      </c>
      <c r="AF20" s="11" t="s">
        <v>1934</v>
      </c>
      <c r="AG20" s="1" t="n">
        <f aca="true">RAND()</f>
        <v>0.714980178379856</v>
      </c>
      <c r="AH20" s="1" t="n">
        <f aca="false">RANK(AG20,AG$2:AG$1000)+1</f>
        <v>81</v>
      </c>
      <c r="AI20" s="12" t="str">
        <f aca="true">INDIRECT("AE"&amp;$AH20)</f>
        <v>鉄〔こう〕石</v>
      </c>
      <c r="AJ20" s="12" t="str">
        <f aca="true">INDIRECT("AF"&amp;$AH20)</f>
        <v>鉱</v>
      </c>
    </row>
    <row r="21" customFormat="false" ht="20.1" hidden="false" customHeight="true" outlineLevel="0" collapsed="false">
      <c r="B21" s="13"/>
      <c r="C21" s="14"/>
      <c r="D21" s="13"/>
      <c r="E21" s="14"/>
      <c r="F21" s="13"/>
      <c r="G21" s="14"/>
      <c r="H21" s="13"/>
      <c r="I21" s="14"/>
      <c r="J21" s="13"/>
      <c r="K21" s="14"/>
      <c r="L21" s="13"/>
      <c r="M21" s="14"/>
      <c r="N21" s="13"/>
      <c r="O21" s="14"/>
      <c r="P21" s="13"/>
      <c r="Q21" s="14"/>
      <c r="R21" s="13"/>
      <c r="S21" s="14"/>
      <c r="T21" s="13"/>
      <c r="U21" s="14"/>
      <c r="V21" s="7"/>
      <c r="W21" s="27"/>
      <c r="X21" s="27"/>
      <c r="Y21" s="29"/>
      <c r="AC21" s="0" t="n">
        <v>5</v>
      </c>
      <c r="AD21" s="0" t="s">
        <v>16</v>
      </c>
      <c r="AE21" s="11" t="s">
        <v>1935</v>
      </c>
      <c r="AF21" s="11" t="s">
        <v>1936</v>
      </c>
      <c r="AG21" s="1" t="n">
        <f aca="true">RAND()</f>
        <v>0.745664261657876</v>
      </c>
      <c r="AH21" s="1" t="n">
        <f aca="false">RANK(AG21,AG$2:AG$1000)+1</f>
        <v>75</v>
      </c>
      <c r="AI21" s="12" t="str">
        <f aca="true">INDIRECT("AE"&amp;$AH21)</f>
        <v>病気に〔きく〕</v>
      </c>
      <c r="AJ21" s="12" t="str">
        <f aca="true">INDIRECT("AF"&amp;$AH21)</f>
        <v>効く</v>
      </c>
    </row>
    <row r="22" customFormat="false" ht="20.1" hidden="false" customHeight="true" outlineLevel="0" collapsed="false">
      <c r="B22" s="13"/>
      <c r="C22" s="14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  <c r="R22" s="13"/>
      <c r="S22" s="14"/>
      <c r="T22" s="13"/>
      <c r="U22" s="14"/>
      <c r="V22" s="7"/>
      <c r="W22" s="27"/>
      <c r="X22" s="27"/>
      <c r="Y22" s="29"/>
      <c r="AC22" s="0" t="n">
        <v>5</v>
      </c>
      <c r="AD22" s="0" t="s">
        <v>16</v>
      </c>
      <c r="AE22" s="11" t="s">
        <v>1937</v>
      </c>
      <c r="AF22" s="11" t="s">
        <v>1938</v>
      </c>
      <c r="AG22" s="1" t="n">
        <f aca="true">RAND()</f>
        <v>0.589935514014707</v>
      </c>
      <c r="AH22" s="1" t="n">
        <f aca="false">RANK(AG22,AG$2:AG$1000)+1</f>
        <v>115</v>
      </c>
    </row>
    <row r="23" customFormat="false" ht="20.1" hidden="false" customHeight="true" outlineLevel="0" collapsed="false">
      <c r="B23" s="13"/>
      <c r="C23" s="14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3"/>
      <c r="U23" s="14"/>
      <c r="V23" s="7"/>
      <c r="W23" s="8"/>
      <c r="X23" s="30"/>
      <c r="Y23" s="31"/>
      <c r="AC23" s="0" t="n">
        <v>5</v>
      </c>
      <c r="AD23" s="0" t="s">
        <v>16</v>
      </c>
      <c r="AE23" s="11" t="s">
        <v>1939</v>
      </c>
      <c r="AF23" s="11" t="s">
        <v>1940</v>
      </c>
      <c r="AG23" s="1" t="n">
        <f aca="true">RAND()</f>
        <v>0.904920646637942</v>
      </c>
      <c r="AH23" s="1" t="n">
        <f aca="false">RANK(AG23,AG$2:AG$1000)+1</f>
        <v>30</v>
      </c>
    </row>
    <row r="24" customFormat="false" ht="19.5" hidden="false" customHeight="true" outlineLevel="0" collapsed="false">
      <c r="B24" s="13"/>
      <c r="C24" s="14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  <c r="R24" s="13"/>
      <c r="S24" s="14"/>
      <c r="T24" s="13"/>
      <c r="U24" s="14"/>
      <c r="V24" s="7"/>
      <c r="W24" s="32"/>
      <c r="X24" s="33"/>
      <c r="Y24" s="3"/>
      <c r="AC24" s="0" t="n">
        <v>5</v>
      </c>
      <c r="AD24" s="0" t="s">
        <v>16</v>
      </c>
      <c r="AE24" s="11" t="s">
        <v>1941</v>
      </c>
      <c r="AF24" s="11" t="s">
        <v>1942</v>
      </c>
      <c r="AG24" s="1" t="n">
        <f aca="true">RAND()</f>
        <v>0.857075350752723</v>
      </c>
      <c r="AH24" s="1" t="n">
        <f aca="false">RANK(AG24,AG$2:AG$1000)+1</f>
        <v>41</v>
      </c>
    </row>
    <row r="25" customFormat="false" ht="19.5" hidden="false" customHeight="true" outlineLevel="0" collapsed="false">
      <c r="B25" s="13"/>
      <c r="C25" s="14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  <c r="R25" s="13"/>
      <c r="S25" s="14"/>
      <c r="T25" s="13"/>
      <c r="U25" s="14"/>
      <c r="V25" s="7"/>
      <c r="W25" s="34"/>
      <c r="X25" s="35" t="s">
        <v>613</v>
      </c>
      <c r="Y25" s="36"/>
      <c r="AC25" s="0" t="n">
        <v>5</v>
      </c>
      <c r="AD25" s="0" t="s">
        <v>16</v>
      </c>
      <c r="AE25" s="11" t="s">
        <v>1943</v>
      </c>
      <c r="AF25" s="11" t="s">
        <v>1944</v>
      </c>
      <c r="AG25" s="1" t="n">
        <f aca="true">RAND()</f>
        <v>0.431902784827654</v>
      </c>
      <c r="AH25" s="1" t="n">
        <f aca="false">RANK(AG25,AG$2:AG$1000)+1</f>
        <v>155</v>
      </c>
    </row>
    <row r="26" customFormat="false" ht="19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3"/>
      <c r="X26" s="37"/>
      <c r="Y26" s="37"/>
      <c r="AC26" s="0" t="n">
        <v>5</v>
      </c>
      <c r="AD26" s="0" t="s">
        <v>16</v>
      </c>
      <c r="AE26" s="11" t="s">
        <v>1945</v>
      </c>
      <c r="AF26" s="11" t="s">
        <v>1946</v>
      </c>
      <c r="AG26" s="1" t="n">
        <f aca="true">RAND()</f>
        <v>0.280745504623552</v>
      </c>
      <c r="AH26" s="1" t="n">
        <f aca="false">RANK(AG26,AG$2:AG$1000)+1</f>
        <v>185</v>
      </c>
    </row>
    <row r="27" customFormat="false" ht="20.25" hidden="false" customHeight="true" outlineLevel="0" collapsed="false">
      <c r="W27" s="2"/>
      <c r="X27" s="2"/>
      <c r="Y27" s="3"/>
      <c r="AC27" s="0" t="n">
        <v>5</v>
      </c>
      <c r="AD27" s="0" t="s">
        <v>16</v>
      </c>
      <c r="AE27" s="11" t="s">
        <v>1947</v>
      </c>
      <c r="AF27" s="11" t="s">
        <v>1948</v>
      </c>
      <c r="AG27" s="1" t="n">
        <f aca="true">RAND()</f>
        <v>0.770739571323325</v>
      </c>
      <c r="AH27" s="1" t="n">
        <f aca="false">RANK(AG27,AG$2:AG$1000)+1</f>
        <v>71</v>
      </c>
    </row>
    <row r="28" customFormat="false" ht="20.25" hidden="false" customHeight="true" outlineLevel="0" collapsed="false">
      <c r="C28" s="6" t="s">
        <v>5</v>
      </c>
      <c r="D28" s="6"/>
      <c r="E28" s="6" t="s">
        <v>6</v>
      </c>
      <c r="F28" s="6"/>
      <c r="G28" s="6" t="s">
        <v>7</v>
      </c>
      <c r="H28" s="6"/>
      <c r="I28" s="6" t="s">
        <v>8</v>
      </c>
      <c r="J28" s="6"/>
      <c r="K28" s="6" t="s">
        <v>9</v>
      </c>
      <c r="L28" s="6"/>
      <c r="M28" s="6" t="s">
        <v>10</v>
      </c>
      <c r="N28" s="6"/>
      <c r="O28" s="6" t="s">
        <v>11</v>
      </c>
      <c r="P28" s="6"/>
      <c r="Q28" s="6" t="s">
        <v>12</v>
      </c>
      <c r="R28" s="6"/>
      <c r="S28" s="6" t="s">
        <v>13</v>
      </c>
      <c r="T28" s="6"/>
      <c r="U28" s="6" t="s">
        <v>14</v>
      </c>
      <c r="V28" s="7" t="s">
        <v>743</v>
      </c>
      <c r="W28" s="8"/>
      <c r="X28" s="9"/>
      <c r="Y28" s="10"/>
      <c r="AC28" s="0" t="n">
        <v>5</v>
      </c>
      <c r="AD28" s="0" t="s">
        <v>16</v>
      </c>
      <c r="AE28" s="11" t="s">
        <v>1949</v>
      </c>
      <c r="AF28" s="11" t="s">
        <v>1950</v>
      </c>
      <c r="AG28" s="1" t="n">
        <f aca="true">RAND()</f>
        <v>0.274687112974937</v>
      </c>
      <c r="AH28" s="1" t="n">
        <f aca="false">RANK(AG28,AG$2:AG$1000)+1</f>
        <v>190</v>
      </c>
    </row>
    <row r="29" customFormat="false" ht="20.25" hidden="false" customHeight="true" outlineLevel="0" collapsed="false">
      <c r="B29" s="13"/>
      <c r="C29" s="14" t="str">
        <f aca="false">$AI$11</f>
        <v>魚の大〔ぐん〕</v>
      </c>
      <c r="D29" s="13"/>
      <c r="E29" s="14" t="str">
        <f aca="false">$AI$10</f>
        <v>交通事〔こ〕</v>
      </c>
      <c r="F29" s="13"/>
      <c r="G29" s="14" t="str">
        <f aca="false">$AI$9</f>
        <v>〔つみ〕をつぐなう</v>
      </c>
      <c r="H29" s="13"/>
      <c r="I29" s="14" t="str">
        <f aca="false">$AI$8</f>
        <v>〔る〕守番電話</v>
      </c>
      <c r="J29" s="13"/>
      <c r="K29" s="14" t="str">
        <f aca="false">$AI$7</f>
        <v>〔こう〕習会</v>
      </c>
      <c r="L29" s="13"/>
      <c r="M29" s="14" t="str">
        <f aca="false">$AI$6</f>
        <v>まちがいを〔ゆるす〕</v>
      </c>
      <c r="N29" s="13"/>
      <c r="O29" s="14" t="str">
        <f aca="false">$AI$5</f>
        <v>〔きょう〕界線</v>
      </c>
      <c r="P29" s="13"/>
      <c r="Q29" s="14" t="str">
        <f aca="false">$AI$4</f>
        <v>指〔じ〕をする</v>
      </c>
      <c r="R29" s="13"/>
      <c r="S29" s="14" t="str">
        <f aca="false">$AI$3</f>
        <v>歴史の〔し〕料</v>
      </c>
      <c r="T29" s="13"/>
      <c r="U29" s="14" t="str">
        <f aca="false">$AI$2</f>
        <v>生命保〔けん〕</v>
      </c>
      <c r="V29" s="7"/>
      <c r="W29" s="15" t="s">
        <v>1951</v>
      </c>
      <c r="X29" s="16" t="s">
        <v>747</v>
      </c>
      <c r="Y29" s="17"/>
      <c r="AC29" s="0" t="n">
        <v>5</v>
      </c>
      <c r="AD29" s="0" t="s">
        <v>16</v>
      </c>
      <c r="AE29" s="11" t="s">
        <v>1952</v>
      </c>
      <c r="AF29" s="11" t="s">
        <v>1953</v>
      </c>
      <c r="AG29" s="1" t="n">
        <f aca="true">RAND()</f>
        <v>0.819510422700401</v>
      </c>
      <c r="AH29" s="1" t="n">
        <f aca="false">RANK(AG29,AG$2:AG$1000)+1</f>
        <v>52</v>
      </c>
    </row>
    <row r="30" customFormat="false" ht="20.25" hidden="false" customHeight="true" outlineLevel="0" collapsed="false">
      <c r="B30" s="13"/>
      <c r="C30" s="14"/>
      <c r="D30" s="13"/>
      <c r="E30" s="14"/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  <c r="R30" s="13"/>
      <c r="S30" s="14"/>
      <c r="T30" s="13"/>
      <c r="U30" s="14"/>
      <c r="V30" s="7"/>
      <c r="W30" s="15"/>
      <c r="X30" s="16"/>
      <c r="Y30" s="17"/>
      <c r="AC30" s="0" t="n">
        <v>5</v>
      </c>
      <c r="AD30" s="0" t="s">
        <v>16</v>
      </c>
      <c r="AE30" s="11" t="s">
        <v>1954</v>
      </c>
      <c r="AF30" s="11" t="s">
        <v>1955</v>
      </c>
      <c r="AG30" s="1" t="n">
        <f aca="true">RAND()</f>
        <v>0.422994403871389</v>
      </c>
      <c r="AH30" s="1" t="n">
        <f aca="false">RANK(AG30,AG$2:AG$1000)+1</f>
        <v>159</v>
      </c>
    </row>
    <row r="31" customFormat="false" ht="20.25" hidden="false" customHeight="true" outlineLevel="0" collapsed="false">
      <c r="B31" s="13"/>
      <c r="C31" s="14"/>
      <c r="D31" s="13"/>
      <c r="E31" s="14"/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  <c r="R31" s="13"/>
      <c r="S31" s="14"/>
      <c r="T31" s="13"/>
      <c r="U31" s="14"/>
      <c r="V31" s="7"/>
      <c r="W31" s="15"/>
      <c r="X31" s="16"/>
      <c r="Y31" s="17"/>
      <c r="AC31" s="0" t="n">
        <v>5</v>
      </c>
      <c r="AD31" s="0" t="s">
        <v>16</v>
      </c>
      <c r="AE31" s="11" t="s">
        <v>1956</v>
      </c>
      <c r="AF31" s="11" t="s">
        <v>1957</v>
      </c>
      <c r="AG31" s="1" t="n">
        <f aca="true">RAND()</f>
        <v>0.923803307157675</v>
      </c>
      <c r="AH31" s="1" t="n">
        <f aca="false">RANK(AG31,AG$2:AG$1000)+1</f>
        <v>22</v>
      </c>
    </row>
    <row r="32" customFormat="false" ht="20.25" hidden="false" customHeight="true" outlineLevel="0" collapsed="false">
      <c r="B32" s="13"/>
      <c r="C32" s="14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  <c r="R32" s="13"/>
      <c r="S32" s="14"/>
      <c r="T32" s="13"/>
      <c r="U32" s="14"/>
      <c r="V32" s="7"/>
      <c r="W32" s="15"/>
      <c r="X32" s="16"/>
      <c r="Y32" s="17"/>
      <c r="AC32" s="0" t="n">
        <v>5</v>
      </c>
      <c r="AD32" s="0" t="s">
        <v>16</v>
      </c>
      <c r="AE32" s="11" t="s">
        <v>1958</v>
      </c>
      <c r="AF32" s="11" t="s">
        <v>1959</v>
      </c>
      <c r="AG32" s="1" t="n">
        <f aca="true">RAND()</f>
        <v>0.27483047887218</v>
      </c>
      <c r="AH32" s="1" t="n">
        <f aca="false">RANK(AG32,AG$2:AG$1000)+1</f>
        <v>189</v>
      </c>
    </row>
    <row r="33" customFormat="false" ht="20.25" hidden="false" customHeight="true" outlineLevel="0" collapsed="false">
      <c r="B33" s="13"/>
      <c r="C33" s="14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  <c r="R33" s="13"/>
      <c r="S33" s="14"/>
      <c r="T33" s="13"/>
      <c r="U33" s="14"/>
      <c r="V33" s="7"/>
      <c r="W33" s="15"/>
      <c r="X33" s="16"/>
      <c r="Y33" s="17"/>
      <c r="AC33" s="0" t="n">
        <v>5</v>
      </c>
      <c r="AD33" s="0" t="s">
        <v>16</v>
      </c>
      <c r="AE33" s="11" t="s">
        <v>1960</v>
      </c>
      <c r="AF33" s="11" t="s">
        <v>1961</v>
      </c>
      <c r="AG33" s="1" t="n">
        <f aca="true">RAND()</f>
        <v>0.964900402798047</v>
      </c>
      <c r="AH33" s="1" t="n">
        <f aca="false">RANK(AG33,AG$2:AG$1000)+1</f>
        <v>10</v>
      </c>
    </row>
    <row r="34" customFormat="false" ht="20.25" hidden="false" customHeight="true" outlineLevel="0" collapsed="false">
      <c r="B34" s="13"/>
      <c r="C34" s="14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  <c r="R34" s="13"/>
      <c r="S34" s="14"/>
      <c r="T34" s="13"/>
      <c r="U34" s="14"/>
      <c r="V34" s="7"/>
      <c r="W34" s="15"/>
      <c r="X34" s="16"/>
      <c r="Y34" s="17"/>
      <c r="AC34" s="0" t="n">
        <v>5</v>
      </c>
      <c r="AD34" s="0" t="s">
        <v>16</v>
      </c>
      <c r="AE34" s="11" t="s">
        <v>1962</v>
      </c>
      <c r="AF34" s="11" t="s">
        <v>1963</v>
      </c>
      <c r="AG34" s="1" t="n">
        <f aca="true">RAND()</f>
        <v>0.780800892718408</v>
      </c>
      <c r="AH34" s="1" t="n">
        <f aca="false">RANK(AG34,AG$2:AG$1000)+1</f>
        <v>66</v>
      </c>
    </row>
    <row r="35" customFormat="false" ht="20.25" hidden="false" customHeight="true" outlineLevel="0" collapsed="false">
      <c r="B35" s="13"/>
      <c r="C35" s="14"/>
      <c r="D35" s="13"/>
      <c r="E35" s="14"/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  <c r="R35" s="13"/>
      <c r="S35" s="14"/>
      <c r="T35" s="13"/>
      <c r="U35" s="14"/>
      <c r="V35" s="7"/>
      <c r="W35" s="15"/>
      <c r="X35" s="16"/>
      <c r="Y35" s="17"/>
      <c r="AC35" s="0" t="n">
        <v>5</v>
      </c>
      <c r="AD35" s="0" t="s">
        <v>16</v>
      </c>
      <c r="AE35" s="11" t="s">
        <v>1964</v>
      </c>
      <c r="AF35" s="11" t="s">
        <v>1963</v>
      </c>
      <c r="AG35" s="1" t="n">
        <f aca="true">RAND()</f>
        <v>0.85823764442453</v>
      </c>
      <c r="AH35" s="1" t="n">
        <f aca="false">RANK(AG35,AG$2:AG$1000)+1</f>
        <v>39</v>
      </c>
    </row>
    <row r="36" customFormat="false" ht="20.25" hidden="false" customHeight="true" outlineLevel="0" collapsed="false">
      <c r="B36" s="13"/>
      <c r="C36" s="14"/>
      <c r="D36" s="13"/>
      <c r="E36" s="14"/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  <c r="R36" s="13"/>
      <c r="S36" s="14"/>
      <c r="T36" s="13"/>
      <c r="U36" s="14"/>
      <c r="V36" s="7"/>
      <c r="W36" s="15"/>
      <c r="X36" s="16"/>
      <c r="Y36" s="17"/>
      <c r="AC36" s="0" t="n">
        <v>5</v>
      </c>
      <c r="AD36" s="0" t="s">
        <v>16</v>
      </c>
      <c r="AE36" s="11" t="s">
        <v>1965</v>
      </c>
      <c r="AF36" s="11" t="s">
        <v>1966</v>
      </c>
      <c r="AG36" s="1" t="n">
        <f aca="true">RAND()</f>
        <v>0.145332328635529</v>
      </c>
      <c r="AH36" s="1" t="n">
        <f aca="false">RANK(AG36,AG$2:AG$1000)+1</f>
        <v>210</v>
      </c>
    </row>
    <row r="37" customFormat="false" ht="20.25" hidden="false" customHeight="true" outlineLevel="0" collapsed="false">
      <c r="B37" s="13"/>
      <c r="C37" s="14"/>
      <c r="D37" s="13"/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  <c r="R37" s="13"/>
      <c r="S37" s="14"/>
      <c r="T37" s="13"/>
      <c r="U37" s="14"/>
      <c r="V37" s="7"/>
      <c r="W37" s="15"/>
      <c r="X37" s="16"/>
      <c r="Y37" s="17"/>
      <c r="AC37" s="0" t="n">
        <v>5</v>
      </c>
      <c r="AD37" s="0" t="s">
        <v>16</v>
      </c>
      <c r="AE37" s="11" t="s">
        <v>1967</v>
      </c>
      <c r="AF37" s="11" t="s">
        <v>1968</v>
      </c>
      <c r="AG37" s="1" t="n">
        <f aca="true">RAND()</f>
        <v>0.146563096836288</v>
      </c>
      <c r="AH37" s="1" t="n">
        <f aca="false">RANK(AG37,AG$2:AG$1000)+1</f>
        <v>209</v>
      </c>
    </row>
    <row r="38" customFormat="false" ht="20.25" hidden="false" customHeight="true" outlineLevel="0" collapsed="false">
      <c r="B38" s="13"/>
      <c r="C38" s="14"/>
      <c r="D38" s="13"/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  <c r="R38" s="13"/>
      <c r="S38" s="14"/>
      <c r="T38" s="13"/>
      <c r="U38" s="14"/>
      <c r="V38" s="7"/>
      <c r="W38" s="18"/>
      <c r="X38" s="19"/>
      <c r="Y38" s="10"/>
      <c r="AC38" s="0" t="n">
        <v>5</v>
      </c>
      <c r="AD38" s="0" t="s">
        <v>16</v>
      </c>
      <c r="AE38" s="11" t="s">
        <v>1969</v>
      </c>
      <c r="AF38" s="11" t="s">
        <v>1970</v>
      </c>
      <c r="AG38" s="1" t="n">
        <f aca="true">RAND()</f>
        <v>0.541604773235191</v>
      </c>
      <c r="AH38" s="1" t="n">
        <f aca="false">RANK(AG38,AG$2:AG$1000)+1</f>
        <v>127</v>
      </c>
    </row>
    <row r="39" customFormat="false" ht="20.25" hidden="false" customHeight="true" outlineLevel="0" collapsed="false">
      <c r="B39" s="20"/>
      <c r="C39" s="21"/>
      <c r="D39" s="20"/>
      <c r="E39" s="21"/>
      <c r="F39" s="20"/>
      <c r="G39" s="21"/>
      <c r="H39" s="20"/>
      <c r="I39" s="21"/>
      <c r="J39" s="20"/>
      <c r="K39" s="21"/>
      <c r="L39" s="20"/>
      <c r="M39" s="21"/>
      <c r="N39" s="20"/>
      <c r="O39" s="21"/>
      <c r="P39" s="20"/>
      <c r="Q39" s="21"/>
      <c r="R39" s="20"/>
      <c r="S39" s="21"/>
      <c r="T39" s="20"/>
      <c r="U39" s="21"/>
      <c r="V39" s="7"/>
      <c r="W39" s="22" t="s">
        <v>275</v>
      </c>
      <c r="X39" s="22"/>
      <c r="Y39" s="10"/>
      <c r="AC39" s="0" t="n">
        <v>5</v>
      </c>
      <c r="AD39" s="0" t="s">
        <v>16</v>
      </c>
      <c r="AE39" s="11" t="s">
        <v>1971</v>
      </c>
      <c r="AF39" s="11" t="s">
        <v>1972</v>
      </c>
      <c r="AG39" s="1" t="n">
        <f aca="true">RAND()</f>
        <v>0.629484614541091</v>
      </c>
      <c r="AH39" s="1" t="n">
        <f aca="false">RANK(AG39,AG$2:AG$1000)+1</f>
        <v>103</v>
      </c>
    </row>
    <row r="40" customFormat="false" ht="20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7"/>
      <c r="W40" s="24"/>
      <c r="X40" s="25"/>
      <c r="Y40" s="5"/>
      <c r="AC40" s="0" t="n">
        <v>5</v>
      </c>
      <c r="AD40" s="0" t="s">
        <v>16</v>
      </c>
      <c r="AE40" s="11" t="s">
        <v>1973</v>
      </c>
      <c r="AF40" s="11" t="s">
        <v>1974</v>
      </c>
      <c r="AG40" s="1" t="n">
        <f aca="true">RAND()</f>
        <v>0.567767830346516</v>
      </c>
      <c r="AH40" s="1" t="n">
        <f aca="false">RANK(AG40,AG$2:AG$1000)+1</f>
        <v>119</v>
      </c>
    </row>
    <row r="41" customFormat="false" ht="20.25" hidden="false" customHeight="true" outlineLevel="0" collapsed="false">
      <c r="B41" s="23"/>
      <c r="C41" s="6" t="s">
        <v>45</v>
      </c>
      <c r="D41" s="6"/>
      <c r="E41" s="6" t="s">
        <v>46</v>
      </c>
      <c r="F41" s="6"/>
      <c r="G41" s="6" t="s">
        <v>47</v>
      </c>
      <c r="H41" s="6"/>
      <c r="I41" s="6" t="s">
        <v>48</v>
      </c>
      <c r="J41" s="6"/>
      <c r="K41" s="6" t="s">
        <v>49</v>
      </c>
      <c r="L41" s="6"/>
      <c r="M41" s="6" t="s">
        <v>50</v>
      </c>
      <c r="N41" s="6"/>
      <c r="O41" s="6" t="s">
        <v>51</v>
      </c>
      <c r="P41" s="6"/>
      <c r="Q41" s="6" t="s">
        <v>52</v>
      </c>
      <c r="R41" s="26"/>
      <c r="S41" s="6" t="s">
        <v>53</v>
      </c>
      <c r="T41" s="26"/>
      <c r="U41" s="6" t="s">
        <v>54</v>
      </c>
      <c r="V41" s="7"/>
      <c r="W41" s="27"/>
      <c r="X41" s="27"/>
      <c r="Y41" s="28"/>
      <c r="AC41" s="0" t="n">
        <v>5</v>
      </c>
      <c r="AD41" s="0" t="s">
        <v>16</v>
      </c>
      <c r="AE41" s="11" t="s">
        <v>1975</v>
      </c>
      <c r="AF41" s="11" t="s">
        <v>1976</v>
      </c>
      <c r="AG41" s="1" t="n">
        <f aca="true">RAND()</f>
        <v>0.0919842064553038</v>
      </c>
      <c r="AH41" s="1" t="n">
        <f aca="false">RANK(AG41,AG$2:AG$1000)+1</f>
        <v>219</v>
      </c>
    </row>
    <row r="42" customFormat="false" ht="20.25" hidden="false" customHeight="true" outlineLevel="0" collapsed="false">
      <c r="B42" s="13"/>
      <c r="C42" s="14" t="str">
        <f aca="false">$AI$21</f>
        <v>病気に〔きく〕</v>
      </c>
      <c r="D42" s="13"/>
      <c r="E42" s="14" t="str">
        <f aca="false">$AI$20</f>
        <v>鉄〔こう〕石</v>
      </c>
      <c r="F42" s="13"/>
      <c r="G42" s="14" t="str">
        <f aca="false">$AI$19</f>
        <v>ワラビを〔とる〕</v>
      </c>
      <c r="H42" s="13"/>
      <c r="I42" s="14" t="str">
        <f aca="false">$AI$18</f>
        <v>国語の〔じゅ〕業</v>
      </c>
      <c r="J42" s="13"/>
      <c r="K42" s="14" t="str">
        <f aca="false">$AI$17</f>
        <v>金〔がく〕を確かめる</v>
      </c>
      <c r="L42" s="13"/>
      <c r="M42" s="14" t="str">
        <f aca="false">$AI$16</f>
        <v>家に〔いる〕</v>
      </c>
      <c r="N42" s="13"/>
      <c r="O42" s="14" t="str">
        <f aca="false">$AI$15</f>
        <v>場所を〔い〕動する</v>
      </c>
      <c r="P42" s="13"/>
      <c r="Q42" s="14" t="str">
        <f aca="false">$AI$14</f>
        <v>文章を〔こう〕成する</v>
      </c>
      <c r="R42" s="13"/>
      <c r="S42" s="14" t="str">
        <f aca="false">$AI$13</f>
        <v>〔さん〕成と反対</v>
      </c>
      <c r="T42" s="13"/>
      <c r="U42" s="14" t="str">
        <f aca="false">$AI$12</f>
        <v>〔ことわる〕</v>
      </c>
      <c r="V42" s="7"/>
      <c r="W42" s="27"/>
      <c r="X42" s="27"/>
      <c r="Y42" s="29"/>
      <c r="AC42" s="0" t="n">
        <v>5</v>
      </c>
      <c r="AD42" s="0" t="s">
        <v>16</v>
      </c>
      <c r="AE42" s="11" t="s">
        <v>1977</v>
      </c>
      <c r="AF42" s="11" t="s">
        <v>1978</v>
      </c>
      <c r="AG42" s="1" t="n">
        <f aca="true">RAND()</f>
        <v>0.817214535622711</v>
      </c>
      <c r="AH42" s="1" t="n">
        <f aca="false">RANK(AG42,AG$2:AG$1000)+1</f>
        <v>54</v>
      </c>
    </row>
    <row r="43" customFormat="false" ht="20.25" hidden="false" customHeight="true" outlineLevel="0" collapsed="false">
      <c r="B43" s="13"/>
      <c r="C43" s="14"/>
      <c r="D43" s="13"/>
      <c r="E43" s="14"/>
      <c r="F43" s="13"/>
      <c r="G43" s="14"/>
      <c r="H43" s="13"/>
      <c r="I43" s="14"/>
      <c r="J43" s="13"/>
      <c r="K43" s="14"/>
      <c r="L43" s="13"/>
      <c r="M43" s="14"/>
      <c r="N43" s="13"/>
      <c r="O43" s="14"/>
      <c r="P43" s="13"/>
      <c r="Q43" s="14"/>
      <c r="R43" s="13"/>
      <c r="S43" s="14"/>
      <c r="T43" s="13"/>
      <c r="U43" s="14"/>
      <c r="V43" s="7"/>
      <c r="W43" s="27"/>
      <c r="X43" s="27"/>
      <c r="Y43" s="29"/>
      <c r="AC43" s="0" t="n">
        <v>5</v>
      </c>
      <c r="AD43" s="0" t="s">
        <v>16</v>
      </c>
      <c r="AE43" s="11" t="s">
        <v>1979</v>
      </c>
      <c r="AF43" s="11" t="s">
        <v>1980</v>
      </c>
      <c r="AG43" s="1" t="n">
        <f aca="true">RAND()</f>
        <v>0.582534833829163</v>
      </c>
      <c r="AH43" s="1" t="n">
        <f aca="false">RANK(AG43,AG$2:AG$1000)+1</f>
        <v>118</v>
      </c>
    </row>
    <row r="44" customFormat="false" ht="20.25" hidden="false" customHeight="true" outlineLevel="0" collapsed="false">
      <c r="B44" s="13"/>
      <c r="C44" s="14"/>
      <c r="D44" s="13"/>
      <c r="E44" s="14"/>
      <c r="F44" s="13"/>
      <c r="G44" s="14"/>
      <c r="H44" s="13"/>
      <c r="I44" s="14"/>
      <c r="J44" s="13"/>
      <c r="K44" s="14"/>
      <c r="L44" s="13"/>
      <c r="M44" s="14"/>
      <c r="N44" s="13"/>
      <c r="O44" s="14"/>
      <c r="P44" s="13"/>
      <c r="Q44" s="14"/>
      <c r="R44" s="13"/>
      <c r="S44" s="14"/>
      <c r="T44" s="13"/>
      <c r="U44" s="14"/>
      <c r="V44" s="7"/>
      <c r="W44" s="27"/>
      <c r="X44" s="27"/>
      <c r="Y44" s="29"/>
      <c r="AC44" s="0" t="n">
        <v>5</v>
      </c>
      <c r="AD44" s="0" t="s">
        <v>16</v>
      </c>
      <c r="AE44" s="11" t="s">
        <v>1981</v>
      </c>
      <c r="AF44" s="11" t="s">
        <v>1982</v>
      </c>
      <c r="AG44" s="1" t="n">
        <f aca="true">RAND()</f>
        <v>0.323351845531735</v>
      </c>
      <c r="AH44" s="1" t="n">
        <f aca="false">RANK(AG44,AG$2:AG$1000)+1</f>
        <v>175</v>
      </c>
    </row>
    <row r="45" customFormat="false" ht="20.25" hidden="false" customHeight="true" outlineLevel="0" collapsed="false">
      <c r="B45" s="13"/>
      <c r="C45" s="14"/>
      <c r="D45" s="13"/>
      <c r="E45" s="14"/>
      <c r="F45" s="13"/>
      <c r="G45" s="14"/>
      <c r="H45" s="13"/>
      <c r="I45" s="14"/>
      <c r="J45" s="13"/>
      <c r="K45" s="14"/>
      <c r="L45" s="13"/>
      <c r="M45" s="14"/>
      <c r="N45" s="13"/>
      <c r="O45" s="14"/>
      <c r="P45" s="13"/>
      <c r="Q45" s="14"/>
      <c r="R45" s="13"/>
      <c r="S45" s="14"/>
      <c r="T45" s="13"/>
      <c r="U45" s="14"/>
      <c r="V45" s="7"/>
      <c r="W45" s="27"/>
      <c r="X45" s="27"/>
      <c r="Y45" s="29"/>
      <c r="AC45" s="0" t="n">
        <v>5</v>
      </c>
      <c r="AD45" s="0" t="s">
        <v>16</v>
      </c>
      <c r="AE45" s="11" t="s">
        <v>1983</v>
      </c>
      <c r="AF45" s="11" t="s">
        <v>1984</v>
      </c>
      <c r="AG45" s="1" t="n">
        <f aca="true">RAND()</f>
        <v>0.315213293293744</v>
      </c>
      <c r="AH45" s="1" t="n">
        <f aca="false">RANK(AG45,AG$2:AG$1000)+1</f>
        <v>177</v>
      </c>
    </row>
    <row r="46" customFormat="false" ht="20.25" hidden="false" customHeight="true" outlineLevel="0" collapsed="false">
      <c r="B46" s="13"/>
      <c r="C46" s="14"/>
      <c r="D46" s="13"/>
      <c r="E46" s="14"/>
      <c r="F46" s="13"/>
      <c r="G46" s="14"/>
      <c r="H46" s="13"/>
      <c r="I46" s="14"/>
      <c r="J46" s="13"/>
      <c r="K46" s="14"/>
      <c r="L46" s="13"/>
      <c r="M46" s="14"/>
      <c r="N46" s="13"/>
      <c r="O46" s="14"/>
      <c r="P46" s="13"/>
      <c r="Q46" s="14"/>
      <c r="R46" s="13"/>
      <c r="S46" s="14"/>
      <c r="T46" s="13"/>
      <c r="U46" s="14"/>
      <c r="V46" s="7"/>
      <c r="W46" s="27"/>
      <c r="X46" s="27"/>
      <c r="Y46" s="29"/>
      <c r="AC46" s="0" t="n">
        <v>5</v>
      </c>
      <c r="AD46" s="0" t="s">
        <v>16</v>
      </c>
      <c r="AE46" s="11" t="s">
        <v>1985</v>
      </c>
      <c r="AF46" s="11" t="s">
        <v>1986</v>
      </c>
      <c r="AG46" s="1" t="n">
        <f aca="true">RAND()</f>
        <v>0.658712590415919</v>
      </c>
      <c r="AH46" s="1" t="n">
        <f aca="false">RANK(AG46,AG$2:AG$1000)+1</f>
        <v>96</v>
      </c>
    </row>
    <row r="47" customFormat="false" ht="20.25" hidden="false" customHeight="true" outlineLevel="0" collapsed="false">
      <c r="B47" s="13"/>
      <c r="C47" s="14"/>
      <c r="D47" s="13"/>
      <c r="E47" s="14"/>
      <c r="F47" s="13"/>
      <c r="G47" s="14"/>
      <c r="H47" s="13"/>
      <c r="I47" s="14"/>
      <c r="J47" s="13"/>
      <c r="K47" s="14"/>
      <c r="L47" s="13"/>
      <c r="M47" s="14"/>
      <c r="N47" s="13"/>
      <c r="O47" s="14"/>
      <c r="P47" s="13"/>
      <c r="Q47" s="14"/>
      <c r="R47" s="13"/>
      <c r="S47" s="14"/>
      <c r="T47" s="13"/>
      <c r="U47" s="14"/>
      <c r="V47" s="7"/>
      <c r="W47" s="27"/>
      <c r="X47" s="27"/>
      <c r="Y47" s="29"/>
      <c r="AC47" s="0" t="n">
        <v>5</v>
      </c>
      <c r="AD47" s="0" t="s">
        <v>16</v>
      </c>
      <c r="AE47" s="11" t="s">
        <v>1987</v>
      </c>
      <c r="AF47" s="11" t="s">
        <v>1988</v>
      </c>
      <c r="AG47" s="1" t="n">
        <f aca="true">RAND()</f>
        <v>0.689497083964816</v>
      </c>
      <c r="AH47" s="1" t="n">
        <f aca="false">RANK(AG47,AG$2:AG$1000)+1</f>
        <v>86</v>
      </c>
    </row>
    <row r="48" customFormat="false" ht="20.25" hidden="false" customHeight="true" outlineLevel="0" collapsed="false">
      <c r="B48" s="13"/>
      <c r="C48" s="14"/>
      <c r="D48" s="13"/>
      <c r="E48" s="14"/>
      <c r="F48" s="13"/>
      <c r="G48" s="14"/>
      <c r="H48" s="13"/>
      <c r="I48" s="14"/>
      <c r="J48" s="13"/>
      <c r="K48" s="14"/>
      <c r="L48" s="13"/>
      <c r="M48" s="14"/>
      <c r="N48" s="13"/>
      <c r="O48" s="14"/>
      <c r="P48" s="13"/>
      <c r="Q48" s="14"/>
      <c r="R48" s="13"/>
      <c r="S48" s="14"/>
      <c r="T48" s="13"/>
      <c r="U48" s="14"/>
      <c r="V48" s="7"/>
      <c r="W48" s="27"/>
      <c r="X48" s="27"/>
      <c r="Y48" s="29"/>
      <c r="AC48" s="0" t="n">
        <v>5</v>
      </c>
      <c r="AD48" s="0" t="s">
        <v>16</v>
      </c>
      <c r="AE48" s="11" t="s">
        <v>1989</v>
      </c>
      <c r="AF48" s="11" t="s">
        <v>1990</v>
      </c>
      <c r="AG48" s="1" t="n">
        <f aca="true">RAND()</f>
        <v>0.854769370728444</v>
      </c>
      <c r="AH48" s="1" t="n">
        <f aca="false">RANK(AG48,AG$2:AG$1000)+1</f>
        <v>42</v>
      </c>
    </row>
    <row r="49" customFormat="false" ht="20.25" hidden="false" customHeight="true" outlineLevel="0" collapsed="false">
      <c r="B49" s="13"/>
      <c r="C49" s="14"/>
      <c r="D49" s="13"/>
      <c r="E49" s="14"/>
      <c r="F49" s="13"/>
      <c r="G49" s="14"/>
      <c r="H49" s="13"/>
      <c r="I49" s="14"/>
      <c r="J49" s="13"/>
      <c r="K49" s="14"/>
      <c r="L49" s="13"/>
      <c r="M49" s="14"/>
      <c r="N49" s="13"/>
      <c r="O49" s="14"/>
      <c r="P49" s="13"/>
      <c r="Q49" s="14"/>
      <c r="R49" s="13"/>
      <c r="S49" s="14"/>
      <c r="T49" s="13"/>
      <c r="U49" s="14"/>
      <c r="V49" s="7"/>
      <c r="W49" s="38"/>
      <c r="X49" s="39"/>
      <c r="Y49" s="31"/>
      <c r="AC49" s="0" t="n">
        <v>5</v>
      </c>
      <c r="AD49" s="0" t="s">
        <v>16</v>
      </c>
      <c r="AE49" s="11" t="s">
        <v>1991</v>
      </c>
      <c r="AF49" s="11" t="s">
        <v>1992</v>
      </c>
      <c r="AG49" s="1" t="n">
        <f aca="true">RAND()</f>
        <v>0.817597946226191</v>
      </c>
      <c r="AH49" s="1" t="n">
        <f aca="false">RANK(AG49,AG$2:AG$1000)+1</f>
        <v>53</v>
      </c>
    </row>
    <row r="50" customFormat="false" ht="20.25" hidden="false" customHeight="true" outlineLevel="0" collapsed="false">
      <c r="B50" s="13"/>
      <c r="C50" s="14"/>
      <c r="D50" s="13"/>
      <c r="E50" s="14"/>
      <c r="F50" s="13"/>
      <c r="G50" s="14"/>
      <c r="H50" s="13"/>
      <c r="I50" s="14"/>
      <c r="J50" s="13"/>
      <c r="K50" s="14"/>
      <c r="L50" s="13"/>
      <c r="M50" s="14"/>
      <c r="N50" s="13"/>
      <c r="O50" s="14"/>
      <c r="P50" s="13"/>
      <c r="Q50" s="14"/>
      <c r="R50" s="13"/>
      <c r="S50" s="14"/>
      <c r="T50" s="13"/>
      <c r="U50" s="14"/>
      <c r="V50" s="7"/>
      <c r="W50" s="32"/>
      <c r="X50" s="33"/>
      <c r="Y50" s="3"/>
      <c r="AC50" s="0" t="n">
        <v>5</v>
      </c>
      <c r="AD50" s="0" t="s">
        <v>16</v>
      </c>
      <c r="AE50" s="11" t="s">
        <v>1993</v>
      </c>
      <c r="AF50" s="11" t="s">
        <v>1994</v>
      </c>
      <c r="AG50" s="1" t="n">
        <f aca="true">RAND()</f>
        <v>0.793431365525033</v>
      </c>
      <c r="AH50" s="1" t="n">
        <f aca="false">RANK(AG50,AG$2:AG$1000)+1</f>
        <v>62</v>
      </c>
    </row>
    <row r="51" customFormat="false" ht="20.25" hidden="false" customHeight="true" outlineLevel="0" collapsed="false">
      <c r="B51" s="13"/>
      <c r="C51" s="14"/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/>
      <c r="Q51" s="14"/>
      <c r="R51" s="13"/>
      <c r="S51" s="14"/>
      <c r="T51" s="13"/>
      <c r="U51" s="14"/>
      <c r="V51" s="7"/>
      <c r="W51" s="34"/>
      <c r="X51" s="35" t="s">
        <v>613</v>
      </c>
      <c r="Y51" s="36"/>
      <c r="AC51" s="0" t="n">
        <v>5</v>
      </c>
      <c r="AD51" s="0" t="s">
        <v>16</v>
      </c>
      <c r="AE51" s="11" t="s">
        <v>1995</v>
      </c>
      <c r="AF51" s="11" t="s">
        <v>1994</v>
      </c>
      <c r="AG51" s="1" t="n">
        <f aca="true">RAND()</f>
        <v>0.27658912898529</v>
      </c>
      <c r="AH51" s="1" t="n">
        <f aca="false">RANK(AG51,AG$2:AG$1000)+1</f>
        <v>187</v>
      </c>
    </row>
    <row r="52" customFormat="false" ht="20.2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3"/>
      <c r="X52" s="37"/>
      <c r="Y52" s="37"/>
      <c r="AC52" s="0" t="n">
        <v>5</v>
      </c>
      <c r="AD52" s="0" t="s">
        <v>16</v>
      </c>
      <c r="AE52" s="11" t="s">
        <v>1996</v>
      </c>
      <c r="AF52" s="11" t="s">
        <v>1997</v>
      </c>
      <c r="AG52" s="1" t="n">
        <f aca="true">RAND()</f>
        <v>0.703210397319667</v>
      </c>
      <c r="AH52" s="1" t="n">
        <f aca="false">RANK(AG52,AG$2:AG$1000)+1</f>
        <v>83</v>
      </c>
    </row>
    <row r="53" customFormat="false" ht="20.25" hidden="false" customHeight="true" outlineLevel="0" collapsed="false">
      <c r="AC53" s="0" t="n">
        <v>5</v>
      </c>
      <c r="AD53" s="0" t="s">
        <v>16</v>
      </c>
      <c r="AE53" s="11" t="s">
        <v>1998</v>
      </c>
      <c r="AF53" s="11" t="s">
        <v>1999</v>
      </c>
      <c r="AG53" s="1" t="n">
        <f aca="true">RAND()</f>
        <v>0.925506623158822</v>
      </c>
      <c r="AH53" s="1" t="n">
        <f aca="false">RANK(AG53,AG$2:AG$1000)+1</f>
        <v>20</v>
      </c>
    </row>
    <row r="54" customFormat="false" ht="20.25" hidden="false" customHeight="true" outlineLevel="0" collapsed="false">
      <c r="AC54" s="0" t="n">
        <v>5</v>
      </c>
      <c r="AD54" s="0" t="s">
        <v>16</v>
      </c>
      <c r="AE54" s="11" t="s">
        <v>2000</v>
      </c>
      <c r="AF54" s="11" t="s">
        <v>2001</v>
      </c>
      <c r="AG54" s="1" t="n">
        <f aca="true">RAND()</f>
        <v>0.530617458940174</v>
      </c>
      <c r="AH54" s="1" t="n">
        <f aca="false">RANK(AG54,AG$2:AG$1000)+1</f>
        <v>130</v>
      </c>
    </row>
    <row r="55" customFormat="false" ht="20.25" hidden="false" customHeight="true" outlineLevel="0" collapsed="false">
      <c r="AC55" s="0" t="n">
        <v>5</v>
      </c>
      <c r="AD55" s="0" t="s">
        <v>16</v>
      </c>
      <c r="AE55" s="11" t="s">
        <v>2002</v>
      </c>
      <c r="AF55" s="11" t="s">
        <v>2003</v>
      </c>
      <c r="AG55" s="1" t="n">
        <f aca="true">RAND()</f>
        <v>0.905141593868799</v>
      </c>
      <c r="AH55" s="1" t="n">
        <f aca="false">RANK(AG55,AG$2:AG$1000)+1</f>
        <v>29</v>
      </c>
    </row>
    <row r="56" customFormat="false" ht="20.25" hidden="false" customHeight="true" outlineLevel="0" collapsed="false">
      <c r="AC56" s="0" t="n">
        <v>5</v>
      </c>
      <c r="AD56" s="0" t="s">
        <v>16</v>
      </c>
      <c r="AE56" s="11" t="s">
        <v>2004</v>
      </c>
      <c r="AF56" s="11" t="s">
        <v>2005</v>
      </c>
      <c r="AG56" s="1" t="n">
        <f aca="true">RAND()</f>
        <v>0.288627637841156</v>
      </c>
      <c r="AH56" s="1" t="n">
        <f aca="false">RANK(AG56,AG$2:AG$1000)+1</f>
        <v>184</v>
      </c>
    </row>
    <row r="57" customFormat="false" ht="20.25" hidden="false" customHeight="true" outlineLevel="0" collapsed="false">
      <c r="AC57" s="0" t="n">
        <v>5</v>
      </c>
      <c r="AD57" s="0" t="s">
        <v>16</v>
      </c>
      <c r="AE57" s="11" t="s">
        <v>2006</v>
      </c>
      <c r="AF57" s="11" t="s">
        <v>2007</v>
      </c>
      <c r="AG57" s="1" t="n">
        <f aca="true">RAND()</f>
        <v>0.534189992884966</v>
      </c>
      <c r="AH57" s="1" t="n">
        <f aca="false">RANK(AG57,AG$2:AG$1000)+1</f>
        <v>128</v>
      </c>
    </row>
    <row r="58" customFormat="false" ht="20.25" hidden="false" customHeight="true" outlineLevel="0" collapsed="false">
      <c r="AC58" s="0" t="n">
        <v>5</v>
      </c>
      <c r="AD58" s="0" t="s">
        <v>16</v>
      </c>
      <c r="AE58" s="11" t="s">
        <v>2008</v>
      </c>
      <c r="AF58" s="11" t="s">
        <v>2009</v>
      </c>
      <c r="AG58" s="1" t="n">
        <f aca="true">RAND()</f>
        <v>0.332201735732798</v>
      </c>
      <c r="AH58" s="1" t="n">
        <f aca="false">RANK(AG58,AG$2:AG$1000)+1</f>
        <v>172</v>
      </c>
    </row>
    <row r="59" customFormat="false" ht="20.25" hidden="false" customHeight="true" outlineLevel="0" collapsed="false">
      <c r="AC59" s="0" t="n">
        <v>5</v>
      </c>
      <c r="AD59" s="0" t="s">
        <v>16</v>
      </c>
      <c r="AE59" s="11" t="s">
        <v>2010</v>
      </c>
      <c r="AF59" s="11" t="s">
        <v>2011</v>
      </c>
      <c r="AG59" s="1" t="n">
        <f aca="true">RAND()</f>
        <v>0.804524651249249</v>
      </c>
      <c r="AH59" s="1" t="n">
        <f aca="false">RANK(AG59,AG$2:AG$1000)+1</f>
        <v>58</v>
      </c>
    </row>
    <row r="60" customFormat="false" ht="20.25" hidden="false" customHeight="true" outlineLevel="0" collapsed="false">
      <c r="AC60" s="0" t="n">
        <v>5</v>
      </c>
      <c r="AD60" s="0" t="s">
        <v>16</v>
      </c>
      <c r="AE60" s="11" t="s">
        <v>2012</v>
      </c>
      <c r="AF60" s="11" t="s">
        <v>2013</v>
      </c>
      <c r="AG60" s="1" t="n">
        <f aca="true">RAND()</f>
        <v>0.594271692811855</v>
      </c>
      <c r="AH60" s="1" t="n">
        <f aca="false">RANK(AG60,AG$2:AG$1000)+1</f>
        <v>113</v>
      </c>
    </row>
    <row r="61" customFormat="false" ht="20.25" hidden="false" customHeight="true" outlineLevel="0" collapsed="false">
      <c r="AC61" s="0" t="n">
        <v>5</v>
      </c>
      <c r="AD61" s="0" t="s">
        <v>16</v>
      </c>
      <c r="AE61" s="11" t="s">
        <v>2014</v>
      </c>
      <c r="AF61" s="11" t="s">
        <v>2015</v>
      </c>
      <c r="AG61" s="1" t="n">
        <f aca="true">RAND()</f>
        <v>0.333876741137586</v>
      </c>
      <c r="AH61" s="1" t="n">
        <f aca="false">RANK(AG61,AG$2:AG$1000)+1</f>
        <v>171</v>
      </c>
    </row>
    <row r="62" customFormat="false" ht="20.25" hidden="false" customHeight="true" outlineLevel="0" collapsed="false">
      <c r="AC62" s="0" t="n">
        <v>5</v>
      </c>
      <c r="AD62" s="0" t="s">
        <v>16</v>
      </c>
      <c r="AE62" s="11" t="s">
        <v>2016</v>
      </c>
      <c r="AF62" s="11" t="s">
        <v>2017</v>
      </c>
      <c r="AG62" s="1" t="n">
        <f aca="true">RAND()</f>
        <v>0.384190716173897</v>
      </c>
      <c r="AH62" s="1" t="n">
        <f aca="false">RANK(AG62,AG$2:AG$1000)+1</f>
        <v>165</v>
      </c>
    </row>
    <row r="63" customFormat="false" ht="20.25" hidden="false" customHeight="true" outlineLevel="0" collapsed="false">
      <c r="AC63" s="0" t="n">
        <v>5</v>
      </c>
      <c r="AD63" s="0" t="s">
        <v>16</v>
      </c>
      <c r="AE63" s="11" t="s">
        <v>2018</v>
      </c>
      <c r="AF63" s="11" t="s">
        <v>2019</v>
      </c>
      <c r="AG63" s="1" t="n">
        <f aca="true">RAND()</f>
        <v>0.0838003107942922</v>
      </c>
      <c r="AH63" s="1" t="n">
        <f aca="false">RANK(AG63,AG$2:AG$1000)+1</f>
        <v>221</v>
      </c>
    </row>
    <row r="64" customFormat="false" ht="20.25" hidden="false" customHeight="true" outlineLevel="0" collapsed="false">
      <c r="AC64" s="0" t="n">
        <v>5</v>
      </c>
      <c r="AD64" s="0" t="s">
        <v>16</v>
      </c>
      <c r="AE64" s="11" t="s">
        <v>2020</v>
      </c>
      <c r="AF64" s="11" t="s">
        <v>2021</v>
      </c>
      <c r="AG64" s="1" t="n">
        <f aca="true">RAND()</f>
        <v>0.42994586565076</v>
      </c>
      <c r="AH64" s="1" t="n">
        <f aca="false">RANK(AG64,AG$2:AG$1000)+1</f>
        <v>156</v>
      </c>
    </row>
    <row r="65" customFormat="false" ht="20.25" hidden="false" customHeight="true" outlineLevel="0" collapsed="false">
      <c r="AC65" s="0" t="n">
        <v>5</v>
      </c>
      <c r="AD65" s="0" t="s">
        <v>16</v>
      </c>
      <c r="AE65" s="11" t="s">
        <v>2022</v>
      </c>
      <c r="AF65" s="11" t="s">
        <v>2023</v>
      </c>
      <c r="AG65" s="1" t="n">
        <f aca="true">RAND()</f>
        <v>0.544248432118557</v>
      </c>
      <c r="AH65" s="1" t="n">
        <f aca="false">RANK(AG65,AG$2:AG$1000)+1</f>
        <v>126</v>
      </c>
    </row>
    <row r="66" customFormat="false" ht="20.25" hidden="false" customHeight="true" outlineLevel="0" collapsed="false">
      <c r="AC66" s="0" t="n">
        <v>5</v>
      </c>
      <c r="AD66" s="0" t="s">
        <v>16</v>
      </c>
      <c r="AE66" s="11" t="s">
        <v>2024</v>
      </c>
      <c r="AF66" s="11" t="s">
        <v>2025</v>
      </c>
      <c r="AG66" s="1" t="n">
        <f aca="true">RAND()</f>
        <v>0.0536826423234105</v>
      </c>
      <c r="AH66" s="1" t="n">
        <f aca="false">RANK(AG66,AG$2:AG$1000)+1</f>
        <v>228</v>
      </c>
    </row>
    <row r="67" customFormat="false" ht="20.25" hidden="false" customHeight="true" outlineLevel="0" collapsed="false">
      <c r="AC67" s="0" t="n">
        <v>5</v>
      </c>
      <c r="AD67" s="0" t="s">
        <v>16</v>
      </c>
      <c r="AE67" s="11" t="s">
        <v>2026</v>
      </c>
      <c r="AF67" s="11" t="s">
        <v>2027</v>
      </c>
      <c r="AG67" s="1" t="n">
        <f aca="true">RAND()</f>
        <v>0.199486113092403</v>
      </c>
      <c r="AH67" s="1" t="n">
        <f aca="false">RANK(AG67,AG$2:AG$1000)+1</f>
        <v>202</v>
      </c>
    </row>
    <row r="68" customFormat="false" ht="20.25" hidden="false" customHeight="true" outlineLevel="0" collapsed="false">
      <c r="AC68" s="0" t="n">
        <v>5</v>
      </c>
      <c r="AD68" s="0" t="s">
        <v>16</v>
      </c>
      <c r="AE68" s="11" t="s">
        <v>2028</v>
      </c>
      <c r="AF68" s="11" t="s">
        <v>2029</v>
      </c>
      <c r="AG68" s="1" t="n">
        <f aca="true">RAND()</f>
        <v>0.506462536276663</v>
      </c>
      <c r="AH68" s="1" t="n">
        <f aca="false">RANK(AG68,AG$2:AG$1000)+1</f>
        <v>137</v>
      </c>
    </row>
    <row r="69" customFormat="false" ht="20.25" hidden="false" customHeight="true" outlineLevel="0" collapsed="false">
      <c r="AC69" s="0" t="n">
        <v>5</v>
      </c>
      <c r="AD69" s="0" t="s">
        <v>16</v>
      </c>
      <c r="AE69" s="11" t="s">
        <v>2030</v>
      </c>
      <c r="AF69" s="11" t="s">
        <v>2031</v>
      </c>
      <c r="AG69" s="1" t="n">
        <f aca="true">RAND()</f>
        <v>0.702980343731635</v>
      </c>
      <c r="AH69" s="1" t="n">
        <f aca="false">RANK(AG69,AG$2:AG$1000)+1</f>
        <v>84</v>
      </c>
    </row>
    <row r="70" customFormat="false" ht="20.25" hidden="false" customHeight="true" outlineLevel="0" collapsed="false">
      <c r="AC70" s="0" t="n">
        <v>5</v>
      </c>
      <c r="AD70" s="0" t="s">
        <v>16</v>
      </c>
      <c r="AE70" s="11" t="s">
        <v>2032</v>
      </c>
      <c r="AF70" s="11" t="s">
        <v>2033</v>
      </c>
      <c r="AG70" s="1" t="n">
        <f aca="true">RAND()</f>
        <v>0.26407988271585</v>
      </c>
      <c r="AH70" s="1" t="n">
        <f aca="false">RANK(AG70,AG$2:AG$1000)+1</f>
        <v>191</v>
      </c>
    </row>
    <row r="71" customFormat="false" ht="20.25" hidden="false" customHeight="true" outlineLevel="0" collapsed="false">
      <c r="AC71" s="0" t="n">
        <v>5</v>
      </c>
      <c r="AD71" s="0" t="s">
        <v>16</v>
      </c>
      <c r="AE71" s="11" t="s">
        <v>2034</v>
      </c>
      <c r="AF71" s="11" t="s">
        <v>2035</v>
      </c>
      <c r="AG71" s="1" t="n">
        <f aca="true">RAND()</f>
        <v>0.853213703287061</v>
      </c>
      <c r="AH71" s="1" t="n">
        <f aca="false">RANK(AG71,AG$2:AG$1000)+1</f>
        <v>43</v>
      </c>
    </row>
    <row r="72" customFormat="false" ht="20.25" hidden="false" customHeight="true" outlineLevel="0" collapsed="false">
      <c r="AC72" s="0" t="n">
        <v>5</v>
      </c>
      <c r="AD72" s="0" t="s">
        <v>16</v>
      </c>
      <c r="AE72" s="11" t="s">
        <v>2036</v>
      </c>
      <c r="AF72" s="11" t="s">
        <v>2037</v>
      </c>
      <c r="AG72" s="1" t="n">
        <f aca="true">RAND()</f>
        <v>0.0430102783398727</v>
      </c>
      <c r="AH72" s="1" t="n">
        <f aca="false">RANK(AG72,AG$2:AG$1000)+1</f>
        <v>229</v>
      </c>
    </row>
    <row r="73" customFormat="false" ht="20.25" hidden="false" customHeight="true" outlineLevel="0" collapsed="false">
      <c r="AC73" s="0" t="n">
        <v>5</v>
      </c>
      <c r="AD73" s="0" t="s">
        <v>16</v>
      </c>
      <c r="AE73" s="11" t="s">
        <v>2038</v>
      </c>
      <c r="AF73" s="11" t="s">
        <v>2039</v>
      </c>
      <c r="AG73" s="1" t="n">
        <f aca="true">RAND()</f>
        <v>0.848518059733154</v>
      </c>
      <c r="AH73" s="1" t="n">
        <f aca="false">RANK(AG73,AG$2:AG$1000)+1</f>
        <v>44</v>
      </c>
    </row>
    <row r="74" customFormat="false" ht="20.25" hidden="false" customHeight="true" outlineLevel="0" collapsed="false">
      <c r="AC74" s="0" t="n">
        <v>5</v>
      </c>
      <c r="AD74" s="0" t="s">
        <v>16</v>
      </c>
      <c r="AE74" s="11" t="s">
        <v>2040</v>
      </c>
      <c r="AF74" s="11" t="s">
        <v>2041</v>
      </c>
      <c r="AG74" s="1" t="n">
        <f aca="true">RAND()</f>
        <v>0.484850829174834</v>
      </c>
      <c r="AH74" s="1" t="n">
        <f aca="false">RANK(AG74,AG$2:AG$1000)+1</f>
        <v>141</v>
      </c>
    </row>
    <row r="75" customFormat="false" ht="20.25" hidden="false" customHeight="true" outlineLevel="0" collapsed="false">
      <c r="AC75" s="0" t="n">
        <v>5</v>
      </c>
      <c r="AD75" s="0" t="s">
        <v>16</v>
      </c>
      <c r="AE75" s="11" t="s">
        <v>2042</v>
      </c>
      <c r="AF75" s="11" t="s">
        <v>2043</v>
      </c>
      <c r="AG75" s="1" t="n">
        <f aca="true">RAND()</f>
        <v>0.626107194466125</v>
      </c>
      <c r="AH75" s="1" t="n">
        <f aca="false">RANK(AG75,AG$2:AG$1000)+1</f>
        <v>105</v>
      </c>
    </row>
    <row r="76" customFormat="false" ht="20.25" hidden="false" customHeight="true" outlineLevel="0" collapsed="false">
      <c r="AC76" s="0" t="n">
        <v>5</v>
      </c>
      <c r="AD76" s="0" t="s">
        <v>16</v>
      </c>
      <c r="AE76" s="11" t="s">
        <v>2044</v>
      </c>
      <c r="AF76" s="11" t="s">
        <v>2045</v>
      </c>
      <c r="AG76" s="1" t="n">
        <f aca="true">RAND()</f>
        <v>0.643760505802348</v>
      </c>
      <c r="AH76" s="1" t="n">
        <f aca="false">RANK(AG76,AG$2:AG$1000)+1</f>
        <v>99</v>
      </c>
    </row>
    <row r="77" customFormat="false" ht="20.25" hidden="false" customHeight="true" outlineLevel="0" collapsed="false">
      <c r="AC77" s="0" t="n">
        <v>5</v>
      </c>
      <c r="AD77" s="0" t="s">
        <v>16</v>
      </c>
      <c r="AE77" s="11" t="s">
        <v>2046</v>
      </c>
      <c r="AF77" s="11" t="s">
        <v>2047</v>
      </c>
      <c r="AG77" s="1" t="n">
        <f aca="true">RAND()</f>
        <v>0.0066692637266971</v>
      </c>
      <c r="AH77" s="1" t="n">
        <f aca="false">RANK(AG77,AG$2:AG$1000)+1</f>
        <v>237</v>
      </c>
    </row>
    <row r="78" customFormat="false" ht="20.25" hidden="false" customHeight="true" outlineLevel="0" collapsed="false">
      <c r="AC78" s="0" t="n">
        <v>5</v>
      </c>
      <c r="AD78" s="0" t="s">
        <v>16</v>
      </c>
      <c r="AE78" s="11" t="s">
        <v>2048</v>
      </c>
      <c r="AF78" s="11" t="s">
        <v>2049</v>
      </c>
      <c r="AG78" s="1" t="n">
        <f aca="true">RAND()</f>
        <v>0.52045427950846</v>
      </c>
      <c r="AH78" s="1" t="n">
        <f aca="false">RANK(AG78,AG$2:AG$1000)+1</f>
        <v>134</v>
      </c>
    </row>
    <row r="79" customFormat="false" ht="20.25" hidden="false" customHeight="true" outlineLevel="0" collapsed="false">
      <c r="AC79" s="0" t="n">
        <v>5</v>
      </c>
      <c r="AD79" s="0" t="s">
        <v>16</v>
      </c>
      <c r="AE79" s="11" t="s">
        <v>2050</v>
      </c>
      <c r="AF79" s="11" t="s">
        <v>2051</v>
      </c>
      <c r="AG79" s="1" t="n">
        <f aca="true">RAND()</f>
        <v>0.757875792508352</v>
      </c>
      <c r="AH79" s="1" t="n">
        <f aca="false">RANK(AG79,AG$2:AG$1000)+1</f>
        <v>73</v>
      </c>
    </row>
    <row r="80" customFormat="false" ht="20.25" hidden="false" customHeight="true" outlineLevel="0" collapsed="false">
      <c r="AC80" s="0" t="n">
        <v>5</v>
      </c>
      <c r="AD80" s="0" t="s">
        <v>16</v>
      </c>
      <c r="AE80" s="11" t="s">
        <v>2052</v>
      </c>
      <c r="AF80" s="11" t="s">
        <v>2053</v>
      </c>
      <c r="AG80" s="1" t="n">
        <f aca="true">RAND()</f>
        <v>0.289673435551355</v>
      </c>
      <c r="AH80" s="1" t="n">
        <f aca="false">RANK(AG80,AG$2:AG$1000)+1</f>
        <v>183</v>
      </c>
    </row>
    <row r="81" customFormat="false" ht="20.25" hidden="false" customHeight="true" outlineLevel="0" collapsed="false">
      <c r="AC81" s="0" t="n">
        <v>5</v>
      </c>
      <c r="AD81" s="0" t="s">
        <v>16</v>
      </c>
      <c r="AE81" s="11" t="s">
        <v>2054</v>
      </c>
      <c r="AF81" s="11" t="s">
        <v>2055</v>
      </c>
      <c r="AG81" s="1" t="n">
        <f aca="true">RAND()</f>
        <v>0.905292962209316</v>
      </c>
      <c r="AH81" s="1" t="n">
        <f aca="false">RANK(AG81,AG$2:AG$1000)+1</f>
        <v>28</v>
      </c>
    </row>
    <row r="82" customFormat="false" ht="20.25" hidden="false" customHeight="true" outlineLevel="0" collapsed="false">
      <c r="AC82" s="0" t="n">
        <v>5</v>
      </c>
      <c r="AD82" s="0" t="s">
        <v>16</v>
      </c>
      <c r="AE82" s="11" t="s">
        <v>2056</v>
      </c>
      <c r="AF82" s="11" t="s">
        <v>2057</v>
      </c>
      <c r="AG82" s="1" t="n">
        <f aca="true">RAND()</f>
        <v>0.961937381230562</v>
      </c>
      <c r="AH82" s="1" t="n">
        <f aca="false">RANK(AG82,AG$2:AG$1000)+1</f>
        <v>11</v>
      </c>
    </row>
    <row r="83" customFormat="false" ht="20.25" hidden="false" customHeight="true" outlineLevel="0" collapsed="false">
      <c r="AC83" s="0" t="n">
        <v>5</v>
      </c>
      <c r="AD83" s="0" t="s">
        <v>16</v>
      </c>
      <c r="AE83" s="11" t="s">
        <v>2058</v>
      </c>
      <c r="AF83" s="11" t="s">
        <v>2059</v>
      </c>
      <c r="AG83" s="1" t="n">
        <f aca="true">RAND()</f>
        <v>0.278677012693318</v>
      </c>
      <c r="AH83" s="1" t="n">
        <f aca="false">RANK(AG83,AG$2:AG$1000)+1</f>
        <v>186</v>
      </c>
    </row>
    <row r="84" customFormat="false" ht="20.25" hidden="false" customHeight="true" outlineLevel="0" collapsed="false">
      <c r="AC84" s="0" t="n">
        <v>5</v>
      </c>
      <c r="AD84" s="0" t="s">
        <v>16</v>
      </c>
      <c r="AE84" s="11" t="s">
        <v>2060</v>
      </c>
      <c r="AF84" s="11" t="s">
        <v>2061</v>
      </c>
      <c r="AG84" s="1" t="n">
        <f aca="true">RAND()</f>
        <v>0.828009841759351</v>
      </c>
      <c r="AH84" s="1" t="n">
        <f aca="false">RANK(AG84,AG$2:AG$1000)+1</f>
        <v>51</v>
      </c>
    </row>
    <row r="85" customFormat="false" ht="20.25" hidden="false" customHeight="true" outlineLevel="0" collapsed="false">
      <c r="AC85" s="0" t="n">
        <v>5</v>
      </c>
      <c r="AD85" s="0" t="s">
        <v>16</v>
      </c>
      <c r="AE85" s="11" t="s">
        <v>2062</v>
      </c>
      <c r="AF85" s="11" t="s">
        <v>2063</v>
      </c>
      <c r="AG85" s="1" t="n">
        <f aca="true">RAND()</f>
        <v>0.629991054455188</v>
      </c>
      <c r="AH85" s="1" t="n">
        <f aca="false">RANK(AG85,AG$2:AG$1000)+1</f>
        <v>102</v>
      </c>
    </row>
    <row r="86" customFormat="false" ht="20.25" hidden="false" customHeight="true" outlineLevel="0" collapsed="false">
      <c r="AC86" s="0" t="n">
        <v>5</v>
      </c>
      <c r="AD86" s="0" t="s">
        <v>16</v>
      </c>
      <c r="AE86" s="11" t="s">
        <v>2064</v>
      </c>
      <c r="AF86" s="11" t="s">
        <v>2063</v>
      </c>
      <c r="AG86" s="1" t="n">
        <f aca="true">RAND()</f>
        <v>0.64691142597339</v>
      </c>
      <c r="AH86" s="1" t="n">
        <f aca="false">RANK(AG86,AG$2:AG$1000)+1</f>
        <v>98</v>
      </c>
    </row>
    <row r="87" customFormat="false" ht="20.25" hidden="false" customHeight="true" outlineLevel="0" collapsed="false">
      <c r="AC87" s="0" t="n">
        <v>5</v>
      </c>
      <c r="AD87" s="0" t="s">
        <v>16</v>
      </c>
      <c r="AE87" s="11" t="s">
        <v>2065</v>
      </c>
      <c r="AF87" s="11" t="s">
        <v>2066</v>
      </c>
      <c r="AG87" s="1" t="n">
        <f aca="true">RAND()</f>
        <v>0.912538614639203</v>
      </c>
      <c r="AH87" s="1" t="n">
        <f aca="false">RANK(AG87,AG$2:AG$1000)+1</f>
        <v>25</v>
      </c>
    </row>
    <row r="88" customFormat="false" ht="20.25" hidden="false" customHeight="true" outlineLevel="0" collapsed="false">
      <c r="AC88" s="0" t="n">
        <v>5</v>
      </c>
      <c r="AD88" s="0" t="s">
        <v>16</v>
      </c>
      <c r="AE88" s="11" t="s">
        <v>2067</v>
      </c>
      <c r="AF88" s="11" t="s">
        <v>2068</v>
      </c>
      <c r="AG88" s="1" t="n">
        <f aca="true">RAND()</f>
        <v>0.857175574973351</v>
      </c>
      <c r="AH88" s="1" t="n">
        <f aca="false">RANK(AG88,AG$2:AG$1000)+1</f>
        <v>40</v>
      </c>
    </row>
    <row r="89" customFormat="false" ht="20.25" hidden="false" customHeight="true" outlineLevel="0" collapsed="false">
      <c r="AC89" s="0" t="n">
        <v>5</v>
      </c>
      <c r="AD89" s="0" t="s">
        <v>16</v>
      </c>
      <c r="AE89" s="11" t="s">
        <v>2069</v>
      </c>
      <c r="AF89" s="11" t="s">
        <v>2070</v>
      </c>
      <c r="AG89" s="1" t="n">
        <f aca="true">RAND()</f>
        <v>0.180666401413965</v>
      </c>
      <c r="AH89" s="1" t="n">
        <f aca="false">RANK(AG89,AG$2:AG$1000)+1</f>
        <v>205</v>
      </c>
    </row>
    <row r="90" customFormat="false" ht="20.25" hidden="false" customHeight="true" outlineLevel="0" collapsed="false">
      <c r="AC90" s="0" t="n">
        <v>5</v>
      </c>
      <c r="AD90" s="0" t="s">
        <v>16</v>
      </c>
      <c r="AE90" s="11" t="s">
        <v>2071</v>
      </c>
      <c r="AF90" s="11" t="s">
        <v>2072</v>
      </c>
      <c r="AG90" s="1" t="n">
        <f aca="true">RAND()</f>
        <v>0.436380675834192</v>
      </c>
      <c r="AH90" s="1" t="n">
        <f aca="false">RANK(AG90,AG$2:AG$1000)+1</f>
        <v>154</v>
      </c>
    </row>
    <row r="91" customFormat="false" ht="20.25" hidden="false" customHeight="true" outlineLevel="0" collapsed="false">
      <c r="AC91" s="0" t="n">
        <v>5</v>
      </c>
      <c r="AD91" s="0" t="s">
        <v>16</v>
      </c>
      <c r="AE91" s="11" t="s">
        <v>2073</v>
      </c>
      <c r="AF91" s="11" t="s">
        <v>2074</v>
      </c>
      <c r="AG91" s="1" t="n">
        <f aca="true">RAND()</f>
        <v>0.688886205072483</v>
      </c>
      <c r="AH91" s="1" t="n">
        <f aca="false">RANK(AG91,AG$2:AG$1000)+1</f>
        <v>87</v>
      </c>
    </row>
    <row r="92" customFormat="false" ht="20.25" hidden="false" customHeight="true" outlineLevel="0" collapsed="false">
      <c r="AC92" s="0" t="n">
        <v>5</v>
      </c>
      <c r="AD92" s="0" t="s">
        <v>16</v>
      </c>
      <c r="AE92" s="11" t="s">
        <v>2075</v>
      </c>
      <c r="AF92" s="11" t="s">
        <v>2076</v>
      </c>
      <c r="AG92" s="1" t="n">
        <f aca="true">RAND()</f>
        <v>0.663249880601692</v>
      </c>
      <c r="AH92" s="1" t="n">
        <f aca="false">RANK(AG92,AG$2:AG$1000)+1</f>
        <v>95</v>
      </c>
    </row>
    <row r="93" customFormat="false" ht="20.25" hidden="false" customHeight="true" outlineLevel="0" collapsed="false">
      <c r="AC93" s="0" t="n">
        <v>5</v>
      </c>
      <c r="AD93" s="0" t="s">
        <v>16</v>
      </c>
      <c r="AE93" s="11" t="s">
        <v>2077</v>
      </c>
      <c r="AF93" s="11" t="s">
        <v>2078</v>
      </c>
      <c r="AG93" s="1" t="n">
        <f aca="true">RAND()</f>
        <v>0.23670241624346</v>
      </c>
      <c r="AH93" s="1" t="n">
        <f aca="false">RANK(AG93,AG$2:AG$1000)+1</f>
        <v>196</v>
      </c>
    </row>
    <row r="94" customFormat="false" ht="20.25" hidden="false" customHeight="true" outlineLevel="0" collapsed="false">
      <c r="AC94" s="0" t="n">
        <v>5</v>
      </c>
      <c r="AD94" s="0" t="s">
        <v>16</v>
      </c>
      <c r="AE94" s="11" t="s">
        <v>2079</v>
      </c>
      <c r="AF94" s="11" t="s">
        <v>2080</v>
      </c>
      <c r="AG94" s="1" t="n">
        <f aca="true">RAND()</f>
        <v>0.622655481051215</v>
      </c>
      <c r="AH94" s="1" t="n">
        <f aca="false">RANK(AG94,AG$2:AG$1000)+1</f>
        <v>106</v>
      </c>
    </row>
    <row r="95" customFormat="false" ht="20.25" hidden="false" customHeight="true" outlineLevel="0" collapsed="false">
      <c r="AC95" s="0" t="n">
        <v>5</v>
      </c>
      <c r="AD95" s="0" t="s">
        <v>16</v>
      </c>
      <c r="AE95" s="11" t="s">
        <v>2081</v>
      </c>
      <c r="AF95" s="11" t="s">
        <v>2080</v>
      </c>
      <c r="AG95" s="1" t="n">
        <f aca="true">RAND()</f>
        <v>0.976681481294379</v>
      </c>
      <c r="AH95" s="1" t="n">
        <f aca="false">RANK(AG95,AG$2:AG$1000)+1</f>
        <v>7</v>
      </c>
    </row>
    <row r="96" customFormat="false" ht="20.25" hidden="false" customHeight="true" outlineLevel="0" collapsed="false">
      <c r="AC96" s="0" t="n">
        <v>5</v>
      </c>
      <c r="AD96" s="0" t="s">
        <v>16</v>
      </c>
      <c r="AE96" s="11" t="s">
        <v>2082</v>
      </c>
      <c r="AF96" s="11" t="s">
        <v>2083</v>
      </c>
      <c r="AG96" s="1" t="n">
        <f aca="true">RAND()</f>
        <v>0.566288130070683</v>
      </c>
      <c r="AH96" s="1" t="n">
        <f aca="false">RANK(AG96,AG$2:AG$1000)+1</f>
        <v>120</v>
      </c>
    </row>
    <row r="97" customFormat="false" ht="20.25" hidden="false" customHeight="true" outlineLevel="0" collapsed="false">
      <c r="AC97" s="0" t="n">
        <v>5</v>
      </c>
      <c r="AD97" s="0" t="s">
        <v>16</v>
      </c>
      <c r="AE97" s="11" t="s">
        <v>2084</v>
      </c>
      <c r="AF97" s="11" t="s">
        <v>2085</v>
      </c>
      <c r="AG97" s="1" t="n">
        <f aca="true">RAND()</f>
        <v>0.39338008454712</v>
      </c>
      <c r="AH97" s="1" t="n">
        <f aca="false">RANK(AG97,AG$2:AG$1000)+1</f>
        <v>164</v>
      </c>
    </row>
    <row r="98" customFormat="false" ht="20.25" hidden="false" customHeight="true" outlineLevel="0" collapsed="false">
      <c r="AC98" s="0" t="n">
        <v>5</v>
      </c>
      <c r="AD98" s="0" t="s">
        <v>16</v>
      </c>
      <c r="AE98" s="11" t="s">
        <v>2086</v>
      </c>
      <c r="AF98" s="11" t="s">
        <v>2087</v>
      </c>
      <c r="AG98" s="1" t="n">
        <f aca="true">RAND()</f>
        <v>0.113126933001755</v>
      </c>
      <c r="AH98" s="1" t="n">
        <f aca="false">RANK(AG98,AG$2:AG$1000)+1</f>
        <v>216</v>
      </c>
    </row>
    <row r="99" customFormat="false" ht="20.25" hidden="false" customHeight="true" outlineLevel="0" collapsed="false">
      <c r="AC99" s="0" t="n">
        <v>5</v>
      </c>
      <c r="AD99" s="0" t="s">
        <v>16</v>
      </c>
      <c r="AE99" s="11" t="s">
        <v>2088</v>
      </c>
      <c r="AF99" s="11" t="s">
        <v>2087</v>
      </c>
      <c r="AG99" s="1" t="n">
        <f aca="true">RAND()</f>
        <v>0.938418148749207</v>
      </c>
      <c r="AH99" s="1" t="n">
        <f aca="false">RANK(AG99,AG$2:AG$1000)+1</f>
        <v>17</v>
      </c>
    </row>
    <row r="100" customFormat="false" ht="20.25" hidden="false" customHeight="true" outlineLevel="0" collapsed="false">
      <c r="AC100" s="0" t="n">
        <v>5</v>
      </c>
      <c r="AD100" s="0" t="s">
        <v>16</v>
      </c>
      <c r="AE100" s="11" t="s">
        <v>2089</v>
      </c>
      <c r="AF100" s="11" t="s">
        <v>2090</v>
      </c>
      <c r="AG100" s="1" t="n">
        <f aca="true">RAND()</f>
        <v>0.039754421044099</v>
      </c>
      <c r="AH100" s="1" t="n">
        <f aca="false">RANK(AG100,AG$2:AG$1000)+1</f>
        <v>230</v>
      </c>
    </row>
    <row r="101" customFormat="false" ht="20.25" hidden="false" customHeight="true" outlineLevel="0" collapsed="false">
      <c r="AC101" s="0" t="n">
        <v>5</v>
      </c>
      <c r="AD101" s="0" t="s">
        <v>16</v>
      </c>
      <c r="AE101" s="11" t="s">
        <v>2091</v>
      </c>
      <c r="AF101" s="11" t="s">
        <v>2092</v>
      </c>
      <c r="AG101" s="1" t="n">
        <f aca="true">RAND()</f>
        <v>0.0666655995906744</v>
      </c>
      <c r="AH101" s="1" t="n">
        <f aca="false">RANK(AG101,AG$2:AG$1000)+1</f>
        <v>223</v>
      </c>
    </row>
    <row r="102" customFormat="false" ht="20.25" hidden="false" customHeight="true" outlineLevel="0" collapsed="false">
      <c r="AC102" s="0" t="n">
        <v>5</v>
      </c>
      <c r="AD102" s="0" t="s">
        <v>16</v>
      </c>
      <c r="AE102" s="11" t="s">
        <v>2093</v>
      </c>
      <c r="AF102" s="11" t="s">
        <v>2094</v>
      </c>
      <c r="AG102" s="1" t="n">
        <f aca="true">RAND()</f>
        <v>0.525382641668206</v>
      </c>
      <c r="AH102" s="1" t="n">
        <f aca="false">RANK(AG102,AG$2:AG$1000)+1</f>
        <v>132</v>
      </c>
    </row>
    <row r="103" customFormat="false" ht="20.25" hidden="false" customHeight="true" outlineLevel="0" collapsed="false">
      <c r="AC103" s="0" t="n">
        <v>5</v>
      </c>
      <c r="AD103" s="0" t="s">
        <v>16</v>
      </c>
      <c r="AE103" s="11" t="s">
        <v>2095</v>
      </c>
      <c r="AF103" s="11" t="s">
        <v>2096</v>
      </c>
      <c r="AG103" s="1" t="n">
        <f aca="true">RAND()</f>
        <v>0.317343717472506</v>
      </c>
      <c r="AH103" s="1" t="n">
        <f aca="false">RANK(AG103,AG$2:AG$1000)+1</f>
        <v>176</v>
      </c>
    </row>
    <row r="104" customFormat="false" ht="20.25" hidden="false" customHeight="true" outlineLevel="0" collapsed="false">
      <c r="AC104" s="0" t="n">
        <v>5</v>
      </c>
      <c r="AD104" s="0" t="s">
        <v>16</v>
      </c>
      <c r="AE104" s="11" t="s">
        <v>2097</v>
      </c>
      <c r="AF104" s="11" t="s">
        <v>2096</v>
      </c>
      <c r="AG104" s="1" t="n">
        <f aca="true">RAND()</f>
        <v>0.945284031934035</v>
      </c>
      <c r="AH104" s="1" t="n">
        <f aca="false">RANK(AG104,AG$2:AG$1000)+1</f>
        <v>16</v>
      </c>
    </row>
    <row r="105" customFormat="false" ht="20.25" hidden="false" customHeight="true" outlineLevel="0" collapsed="false">
      <c r="AC105" s="0" t="n">
        <v>5</v>
      </c>
      <c r="AD105" s="0" t="s">
        <v>16</v>
      </c>
      <c r="AE105" s="11" t="s">
        <v>2098</v>
      </c>
      <c r="AF105" s="11" t="s">
        <v>2099</v>
      </c>
      <c r="AG105" s="1" t="n">
        <f aca="true">RAND()</f>
        <v>0.249839832102833</v>
      </c>
      <c r="AH105" s="1" t="n">
        <f aca="false">RANK(AG105,AG$2:AG$1000)+1</f>
        <v>194</v>
      </c>
    </row>
    <row r="106" customFormat="false" ht="20.25" hidden="false" customHeight="true" outlineLevel="0" collapsed="false">
      <c r="AC106" s="0" t="n">
        <v>5</v>
      </c>
      <c r="AD106" s="0" t="s">
        <v>16</v>
      </c>
      <c r="AE106" s="11" t="s">
        <v>2100</v>
      </c>
      <c r="AF106" s="11" t="s">
        <v>2101</v>
      </c>
      <c r="AG106" s="1" t="n">
        <f aca="true">RAND()</f>
        <v>0.775716363348311</v>
      </c>
      <c r="AH106" s="1" t="n">
        <f aca="false">RANK(AG106,AG$2:AG$1000)+1</f>
        <v>69</v>
      </c>
    </row>
    <row r="107" customFormat="false" ht="20.25" hidden="false" customHeight="true" outlineLevel="0" collapsed="false">
      <c r="AC107" s="0" t="n">
        <v>5</v>
      </c>
      <c r="AD107" s="0" t="s">
        <v>16</v>
      </c>
      <c r="AE107" s="11" t="s">
        <v>2102</v>
      </c>
      <c r="AF107" s="11" t="s">
        <v>2103</v>
      </c>
      <c r="AG107" s="1" t="n">
        <f aca="true">RAND()</f>
        <v>0.590310449182336</v>
      </c>
      <c r="AH107" s="1" t="n">
        <f aca="false">RANK(AG107,AG$2:AG$1000)+1</f>
        <v>114</v>
      </c>
    </row>
    <row r="108" customFormat="false" ht="20.25" hidden="false" customHeight="true" outlineLevel="0" collapsed="false">
      <c r="AC108" s="0" t="n">
        <v>5</v>
      </c>
      <c r="AD108" s="0" t="s">
        <v>16</v>
      </c>
      <c r="AE108" s="11" t="s">
        <v>2104</v>
      </c>
      <c r="AF108" s="11" t="s">
        <v>2105</v>
      </c>
      <c r="AG108" s="1" t="n">
        <f aca="true">RAND()</f>
        <v>0.22174833153133</v>
      </c>
      <c r="AH108" s="1" t="n">
        <f aca="false">RANK(AG108,AG$2:AG$1000)+1</f>
        <v>198</v>
      </c>
    </row>
    <row r="109" customFormat="false" ht="20.25" hidden="false" customHeight="true" outlineLevel="0" collapsed="false">
      <c r="AC109" s="0" t="n">
        <v>5</v>
      </c>
      <c r="AD109" s="0" t="s">
        <v>16</v>
      </c>
      <c r="AE109" s="11" t="s">
        <v>2106</v>
      </c>
      <c r="AF109" s="11" t="s">
        <v>2107</v>
      </c>
      <c r="AG109" s="1" t="n">
        <f aca="true">RAND()</f>
        <v>0.52512772439345</v>
      </c>
      <c r="AH109" s="1" t="n">
        <f aca="false">RANK(AG109,AG$2:AG$1000)+1</f>
        <v>133</v>
      </c>
    </row>
    <row r="110" customFormat="false" ht="20.25" hidden="false" customHeight="true" outlineLevel="0" collapsed="false">
      <c r="AC110" s="0" t="n">
        <v>5</v>
      </c>
      <c r="AD110" s="0" t="s">
        <v>16</v>
      </c>
      <c r="AE110" s="11" t="s">
        <v>2108</v>
      </c>
      <c r="AF110" s="11" t="s">
        <v>2109</v>
      </c>
      <c r="AG110" s="1" t="n">
        <f aca="true">RAND()</f>
        <v>0.457539041579608</v>
      </c>
      <c r="AH110" s="1" t="n">
        <f aca="false">RANK(AG110,AG$2:AG$1000)+1</f>
        <v>150</v>
      </c>
    </row>
    <row r="111" customFormat="false" ht="20.25" hidden="false" customHeight="true" outlineLevel="0" collapsed="false">
      <c r="AC111" s="0" t="n">
        <v>5</v>
      </c>
      <c r="AD111" s="0" t="s">
        <v>16</v>
      </c>
      <c r="AE111" s="11" t="s">
        <v>2110</v>
      </c>
      <c r="AF111" s="11" t="s">
        <v>2111</v>
      </c>
      <c r="AG111" s="1" t="n">
        <f aca="true">RAND()</f>
        <v>0.839292052027801</v>
      </c>
      <c r="AH111" s="1" t="n">
        <f aca="false">RANK(AG111,AG$2:AG$1000)+1</f>
        <v>47</v>
      </c>
    </row>
    <row r="112" customFormat="false" ht="20.25" hidden="false" customHeight="true" outlineLevel="0" collapsed="false">
      <c r="AC112" s="0" t="n">
        <v>5</v>
      </c>
      <c r="AD112" s="0" t="s">
        <v>16</v>
      </c>
      <c r="AE112" s="11" t="s">
        <v>2112</v>
      </c>
      <c r="AF112" s="11" t="s">
        <v>2113</v>
      </c>
      <c r="AG112" s="1" t="n">
        <f aca="true">RAND()</f>
        <v>0.475809398595541</v>
      </c>
      <c r="AH112" s="1" t="n">
        <f aca="false">RANK(AG112,AG$2:AG$1000)+1</f>
        <v>145</v>
      </c>
    </row>
    <row r="113" customFormat="false" ht="20.25" hidden="false" customHeight="true" outlineLevel="0" collapsed="false">
      <c r="AC113" s="0" t="n">
        <v>5</v>
      </c>
      <c r="AD113" s="0" t="s">
        <v>16</v>
      </c>
      <c r="AE113" s="11" t="s">
        <v>2114</v>
      </c>
      <c r="AF113" s="11" t="s">
        <v>2115</v>
      </c>
      <c r="AG113" s="1" t="n">
        <f aca="true">RAND()</f>
        <v>0.477944031453136</v>
      </c>
      <c r="AH113" s="1" t="n">
        <f aca="false">RANK(AG113,AG$2:AG$1000)+1</f>
        <v>143</v>
      </c>
    </row>
    <row r="114" customFormat="false" ht="20.25" hidden="false" customHeight="true" outlineLevel="0" collapsed="false">
      <c r="AC114" s="0" t="n">
        <v>5</v>
      </c>
      <c r="AD114" s="0" t="s">
        <v>16</v>
      </c>
      <c r="AE114" s="11" t="s">
        <v>2116</v>
      </c>
      <c r="AF114" s="11" t="s">
        <v>2117</v>
      </c>
      <c r="AG114" s="1" t="n">
        <f aca="true">RAND()</f>
        <v>0.197856058305733</v>
      </c>
      <c r="AH114" s="1" t="n">
        <f aca="false">RANK(AG114,AG$2:AG$1000)+1</f>
        <v>203</v>
      </c>
    </row>
    <row r="115" customFormat="false" ht="20.25" hidden="false" customHeight="true" outlineLevel="0" collapsed="false">
      <c r="AC115" s="0" t="n">
        <v>5</v>
      </c>
      <c r="AD115" s="0" t="s">
        <v>16</v>
      </c>
      <c r="AE115" s="11" t="s">
        <v>2118</v>
      </c>
      <c r="AF115" s="11" t="s">
        <v>2119</v>
      </c>
      <c r="AG115" s="1" t="n">
        <f aca="true">RAND()</f>
        <v>0.956246447415624</v>
      </c>
      <c r="AH115" s="1" t="n">
        <f aca="false">RANK(AG115,AG$2:AG$1000)+1</f>
        <v>12</v>
      </c>
    </row>
    <row r="116" customFormat="false" ht="20.25" hidden="false" customHeight="true" outlineLevel="0" collapsed="false">
      <c r="AC116" s="0" t="n">
        <v>5</v>
      </c>
      <c r="AD116" s="0" t="s">
        <v>16</v>
      </c>
      <c r="AE116" s="11" t="s">
        <v>2120</v>
      </c>
      <c r="AF116" s="11" t="s">
        <v>2121</v>
      </c>
      <c r="AG116" s="1" t="n">
        <f aca="true">RAND()</f>
        <v>0.905712642551433</v>
      </c>
      <c r="AH116" s="1" t="n">
        <f aca="false">RANK(AG116,AG$2:AG$1000)+1</f>
        <v>27</v>
      </c>
    </row>
    <row r="117" customFormat="false" ht="20.25" hidden="false" customHeight="true" outlineLevel="0" collapsed="false">
      <c r="AC117" s="0" t="n">
        <v>5</v>
      </c>
      <c r="AD117" s="0" t="s">
        <v>16</v>
      </c>
      <c r="AE117" s="11" t="s">
        <v>2122</v>
      </c>
      <c r="AF117" s="11" t="s">
        <v>2123</v>
      </c>
      <c r="AG117" s="1" t="n">
        <f aca="true">RAND()</f>
        <v>0.484028216209977</v>
      </c>
      <c r="AH117" s="1" t="n">
        <f aca="false">RANK(AG117,AG$2:AG$1000)+1</f>
        <v>142</v>
      </c>
    </row>
    <row r="118" customFormat="false" ht="20.25" hidden="false" customHeight="true" outlineLevel="0" collapsed="false">
      <c r="AC118" s="0" t="n">
        <v>5</v>
      </c>
      <c r="AD118" s="0" t="s">
        <v>16</v>
      </c>
      <c r="AE118" s="11" t="s">
        <v>2124</v>
      </c>
      <c r="AF118" s="11" t="s">
        <v>2125</v>
      </c>
      <c r="AG118" s="1" t="n">
        <f aca="true">RAND()</f>
        <v>0.0318551259919896</v>
      </c>
      <c r="AH118" s="1" t="n">
        <f aca="false">RANK(AG118,AG$2:AG$1000)+1</f>
        <v>232</v>
      </c>
    </row>
    <row r="119" customFormat="false" ht="20.25" hidden="false" customHeight="true" outlineLevel="0" collapsed="false">
      <c r="AC119" s="0" t="n">
        <v>5</v>
      </c>
      <c r="AD119" s="0" t="s">
        <v>16</v>
      </c>
      <c r="AE119" s="11" t="s">
        <v>2126</v>
      </c>
      <c r="AF119" s="11" t="s">
        <v>2127</v>
      </c>
      <c r="AG119" s="1" t="n">
        <f aca="true">RAND()</f>
        <v>0.104020413018949</v>
      </c>
      <c r="AH119" s="1" t="n">
        <f aca="false">RANK(AG119,AG$2:AG$1000)+1</f>
        <v>217</v>
      </c>
    </row>
    <row r="120" customFormat="false" ht="20.25" hidden="false" customHeight="true" outlineLevel="0" collapsed="false">
      <c r="AC120" s="0" t="n">
        <v>5</v>
      </c>
      <c r="AD120" s="0" t="s">
        <v>16</v>
      </c>
      <c r="AE120" s="11" t="s">
        <v>2128</v>
      </c>
      <c r="AF120" s="11" t="s">
        <v>2129</v>
      </c>
      <c r="AG120" s="1" t="n">
        <f aca="true">RAND()</f>
        <v>0.21775525628598</v>
      </c>
      <c r="AH120" s="1" t="n">
        <f aca="false">RANK(AG120,AG$2:AG$1000)+1</f>
        <v>200</v>
      </c>
    </row>
    <row r="121" customFormat="false" ht="20.25" hidden="false" customHeight="true" outlineLevel="0" collapsed="false">
      <c r="AC121" s="0" t="n">
        <v>5</v>
      </c>
      <c r="AD121" s="0" t="s">
        <v>16</v>
      </c>
      <c r="AE121" s="11" t="s">
        <v>2130</v>
      </c>
      <c r="AF121" s="11" t="s">
        <v>2131</v>
      </c>
      <c r="AG121" s="1" t="n">
        <f aca="true">RAND()</f>
        <v>0.558096506926266</v>
      </c>
      <c r="AH121" s="1" t="n">
        <f aca="false">RANK(AG121,AG$2:AG$1000)+1</f>
        <v>123</v>
      </c>
    </row>
    <row r="122" customFormat="false" ht="20.25" hidden="false" customHeight="true" outlineLevel="0" collapsed="false">
      <c r="AC122" s="0" t="n">
        <v>5</v>
      </c>
      <c r="AD122" s="0" t="s">
        <v>16</v>
      </c>
      <c r="AE122" s="11" t="s">
        <v>2132</v>
      </c>
      <c r="AF122" s="11" t="s">
        <v>2133</v>
      </c>
      <c r="AG122" s="1" t="n">
        <f aca="true">RAND()</f>
        <v>0.344882140421666</v>
      </c>
      <c r="AH122" s="1" t="n">
        <f aca="false">RANK(AG122,AG$2:AG$1000)+1</f>
        <v>168</v>
      </c>
    </row>
    <row r="123" customFormat="false" ht="20.25" hidden="false" customHeight="true" outlineLevel="0" collapsed="false">
      <c r="AC123" s="0" t="n">
        <v>5</v>
      </c>
      <c r="AD123" s="0" t="s">
        <v>16</v>
      </c>
      <c r="AE123" s="11" t="s">
        <v>2134</v>
      </c>
      <c r="AF123" s="11" t="s">
        <v>2135</v>
      </c>
      <c r="AG123" s="1" t="n">
        <f aca="true">RAND()</f>
        <v>0.141602826235111</v>
      </c>
      <c r="AH123" s="1" t="n">
        <f aca="false">RANK(AG123,AG$2:AG$1000)+1</f>
        <v>212</v>
      </c>
    </row>
    <row r="124" customFormat="false" ht="20.25" hidden="false" customHeight="true" outlineLevel="0" collapsed="false">
      <c r="AC124" s="0" t="n">
        <v>5</v>
      </c>
      <c r="AD124" s="0" t="s">
        <v>16</v>
      </c>
      <c r="AE124" s="11" t="s">
        <v>2136</v>
      </c>
      <c r="AF124" s="11" t="s">
        <v>2137</v>
      </c>
      <c r="AG124" s="1" t="n">
        <f aca="true">RAND()</f>
        <v>0.477463339288349</v>
      </c>
      <c r="AH124" s="1" t="n">
        <f aca="false">RANK(AG124,AG$2:AG$1000)+1</f>
        <v>144</v>
      </c>
    </row>
    <row r="125" customFormat="false" ht="20.25" hidden="false" customHeight="true" outlineLevel="0" collapsed="false">
      <c r="AC125" s="0" t="n">
        <v>5</v>
      </c>
      <c r="AD125" s="0" t="s">
        <v>16</v>
      </c>
      <c r="AE125" s="11" t="s">
        <v>2138</v>
      </c>
      <c r="AF125" s="11" t="s">
        <v>2139</v>
      </c>
      <c r="AG125" s="1" t="n">
        <f aca="true">RAND()</f>
        <v>0.846762765569475</v>
      </c>
      <c r="AH125" s="1" t="n">
        <f aca="false">RANK(AG125,AG$2:AG$1000)+1</f>
        <v>46</v>
      </c>
    </row>
    <row r="126" customFormat="false" ht="20.25" hidden="false" customHeight="true" outlineLevel="0" collapsed="false">
      <c r="AC126" s="0" t="n">
        <v>5</v>
      </c>
      <c r="AD126" s="0" t="s">
        <v>16</v>
      </c>
      <c r="AE126" s="11" t="s">
        <v>2140</v>
      </c>
      <c r="AF126" s="11" t="s">
        <v>2141</v>
      </c>
      <c r="AG126" s="1" t="n">
        <f aca="true">RAND()</f>
        <v>0.0653021195362348</v>
      </c>
      <c r="AH126" s="1" t="n">
        <f aca="false">RANK(AG126,AG$2:AG$1000)+1</f>
        <v>224</v>
      </c>
    </row>
    <row r="127" customFormat="false" ht="20.25" hidden="false" customHeight="true" outlineLevel="0" collapsed="false">
      <c r="AC127" s="0" t="n">
        <v>5</v>
      </c>
      <c r="AD127" s="0" t="s">
        <v>16</v>
      </c>
      <c r="AE127" s="11" t="s">
        <v>2142</v>
      </c>
      <c r="AF127" s="11" t="s">
        <v>2143</v>
      </c>
      <c r="AG127" s="1" t="n">
        <f aca="true">RAND()</f>
        <v>0.97914129176925</v>
      </c>
      <c r="AH127" s="1" t="n">
        <f aca="false">RANK(AG127,AG$2:AG$1000)+1</f>
        <v>4</v>
      </c>
    </row>
    <row r="128" customFormat="false" ht="20.25" hidden="false" customHeight="true" outlineLevel="0" collapsed="false">
      <c r="AC128" s="0" t="n">
        <v>5</v>
      </c>
      <c r="AD128" s="0" t="s">
        <v>16</v>
      </c>
      <c r="AE128" s="11" t="s">
        <v>2144</v>
      </c>
      <c r="AF128" s="11" t="s">
        <v>2145</v>
      </c>
      <c r="AG128" s="1" t="n">
        <f aca="true">RAND()</f>
        <v>0.774073200781159</v>
      </c>
      <c r="AH128" s="1" t="n">
        <f aca="false">RANK(AG128,AG$2:AG$1000)+1</f>
        <v>70</v>
      </c>
    </row>
    <row r="129" customFormat="false" ht="20.25" hidden="false" customHeight="true" outlineLevel="0" collapsed="false">
      <c r="AC129" s="0" t="n">
        <v>5</v>
      </c>
      <c r="AD129" s="0" t="s">
        <v>16</v>
      </c>
      <c r="AE129" s="11" t="s">
        <v>2146</v>
      </c>
      <c r="AF129" s="11" t="s">
        <v>2147</v>
      </c>
      <c r="AG129" s="1" t="n">
        <f aca="true">RAND()</f>
        <v>0.346187958872285</v>
      </c>
      <c r="AH129" s="1" t="n">
        <f aca="false">RANK(AG129,AG$2:AG$1000)+1</f>
        <v>167</v>
      </c>
    </row>
    <row r="130" customFormat="false" ht="20.25" hidden="false" customHeight="true" outlineLevel="0" collapsed="false">
      <c r="AC130" s="0" t="n">
        <v>5</v>
      </c>
      <c r="AD130" s="0" t="s">
        <v>16</v>
      </c>
      <c r="AE130" s="11" t="s">
        <v>2148</v>
      </c>
      <c r="AF130" s="11" t="s">
        <v>2149</v>
      </c>
      <c r="AG130" s="1" t="n">
        <f aca="true">RAND()</f>
        <v>0.929582002078544</v>
      </c>
      <c r="AH130" s="1" t="n">
        <f aca="false">RANK(AG130,AG$2:AG$1000)+1</f>
        <v>18</v>
      </c>
    </row>
    <row r="131" customFormat="false" ht="20.25" hidden="false" customHeight="true" outlineLevel="0" collapsed="false">
      <c r="AC131" s="0" t="n">
        <v>5</v>
      </c>
      <c r="AD131" s="0" t="s">
        <v>16</v>
      </c>
      <c r="AE131" s="11" t="s">
        <v>2150</v>
      </c>
      <c r="AF131" s="11" t="s">
        <v>2151</v>
      </c>
      <c r="AG131" s="1" t="n">
        <f aca="true">RAND()</f>
        <v>0.814456545605585</v>
      </c>
      <c r="AH131" s="1" t="n">
        <f aca="false">RANK(AG131,AG$2:AG$1000)+1</f>
        <v>55</v>
      </c>
    </row>
    <row r="132" customFormat="false" ht="20.25" hidden="false" customHeight="true" outlineLevel="0" collapsed="false">
      <c r="AC132" s="0" t="n">
        <v>5</v>
      </c>
      <c r="AD132" s="0" t="s">
        <v>16</v>
      </c>
      <c r="AE132" s="11" t="s">
        <v>2152</v>
      </c>
      <c r="AF132" s="11" t="s">
        <v>2153</v>
      </c>
      <c r="AG132" s="1" t="n">
        <f aca="true">RAND()</f>
        <v>0.310689399437296</v>
      </c>
      <c r="AH132" s="1" t="n">
        <f aca="false">RANK(AG132,AG$2:AG$1000)+1</f>
        <v>178</v>
      </c>
    </row>
    <row r="133" customFormat="false" ht="20.25" hidden="false" customHeight="true" outlineLevel="0" collapsed="false">
      <c r="AC133" s="0" t="n">
        <v>5</v>
      </c>
      <c r="AD133" s="0" t="s">
        <v>16</v>
      </c>
      <c r="AE133" s="11" t="s">
        <v>2154</v>
      </c>
      <c r="AF133" s="11" t="s">
        <v>2155</v>
      </c>
      <c r="AG133" s="1" t="n">
        <f aca="true">RAND()</f>
        <v>0.301830057683757</v>
      </c>
      <c r="AH133" s="1" t="n">
        <f aca="false">RANK(AG133,AG$2:AG$1000)+1</f>
        <v>182</v>
      </c>
    </row>
    <row r="134" customFormat="false" ht="20.25" hidden="false" customHeight="true" outlineLevel="0" collapsed="false">
      <c r="AC134" s="0" t="n">
        <v>5</v>
      </c>
      <c r="AD134" s="0" t="s">
        <v>16</v>
      </c>
      <c r="AE134" s="11" t="s">
        <v>2156</v>
      </c>
      <c r="AF134" s="11" t="s">
        <v>2157</v>
      </c>
      <c r="AG134" s="1" t="n">
        <f aca="true">RAND()</f>
        <v>0.0549524405826456</v>
      </c>
      <c r="AH134" s="1" t="n">
        <f aca="false">RANK(AG134,AG$2:AG$1000)+1</f>
        <v>227</v>
      </c>
    </row>
    <row r="135" customFormat="false" ht="20.25" hidden="false" customHeight="true" outlineLevel="0" collapsed="false">
      <c r="AC135" s="0" t="n">
        <v>5</v>
      </c>
      <c r="AD135" s="0" t="s">
        <v>16</v>
      </c>
      <c r="AE135" s="11" t="s">
        <v>2158</v>
      </c>
      <c r="AF135" s="11" t="s">
        <v>2159</v>
      </c>
      <c r="AG135" s="1" t="n">
        <f aca="true">RAND()</f>
        <v>0.449525859106152</v>
      </c>
      <c r="AH135" s="1" t="n">
        <f aca="false">RANK(AG135,AG$2:AG$1000)+1</f>
        <v>153</v>
      </c>
    </row>
    <row r="136" customFormat="false" ht="20.25" hidden="false" customHeight="true" outlineLevel="0" collapsed="false">
      <c r="AC136" s="0" t="n">
        <v>5</v>
      </c>
      <c r="AD136" s="0" t="s">
        <v>16</v>
      </c>
      <c r="AE136" s="11" t="s">
        <v>2160</v>
      </c>
      <c r="AF136" s="11" t="s">
        <v>2161</v>
      </c>
      <c r="AG136" s="1" t="n">
        <f aca="true">RAND()</f>
        <v>0.332155613745903</v>
      </c>
      <c r="AH136" s="1" t="n">
        <f aca="false">RANK(AG136,AG$2:AG$1000)+1</f>
        <v>173</v>
      </c>
    </row>
    <row r="137" customFormat="false" ht="20.25" hidden="false" customHeight="true" outlineLevel="0" collapsed="false">
      <c r="AC137" s="0" t="n">
        <v>5</v>
      </c>
      <c r="AD137" s="0" t="s">
        <v>16</v>
      </c>
      <c r="AE137" s="11" t="s">
        <v>2162</v>
      </c>
      <c r="AF137" s="11" t="s">
        <v>2163</v>
      </c>
      <c r="AG137" s="1" t="n">
        <f aca="true">RAND()</f>
        <v>0.945993559058131</v>
      </c>
      <c r="AH137" s="1" t="n">
        <f aca="false">RANK(AG137,AG$2:AG$1000)+1</f>
        <v>15</v>
      </c>
    </row>
    <row r="138" customFormat="false" ht="20.25" hidden="false" customHeight="true" outlineLevel="0" collapsed="false">
      <c r="AC138" s="0" t="n">
        <v>5</v>
      </c>
      <c r="AD138" s="0" t="s">
        <v>16</v>
      </c>
      <c r="AE138" s="11" t="s">
        <v>2164</v>
      </c>
      <c r="AF138" s="11" t="s">
        <v>2165</v>
      </c>
      <c r="AG138" s="1" t="n">
        <f aca="true">RAND()</f>
        <v>0.528125951187572</v>
      </c>
      <c r="AH138" s="1" t="n">
        <f aca="false">RANK(AG138,AG$2:AG$1000)+1</f>
        <v>131</v>
      </c>
    </row>
    <row r="139" customFormat="false" ht="20.25" hidden="false" customHeight="true" outlineLevel="0" collapsed="false">
      <c r="AC139" s="0" t="n">
        <v>5</v>
      </c>
      <c r="AD139" s="0" t="s">
        <v>16</v>
      </c>
      <c r="AE139" s="11" t="s">
        <v>2166</v>
      </c>
      <c r="AF139" s="11" t="s">
        <v>2167</v>
      </c>
      <c r="AG139" s="1" t="n">
        <f aca="true">RAND()</f>
        <v>0.260210675791191</v>
      </c>
      <c r="AH139" s="1" t="n">
        <f aca="false">RANK(AG139,AG$2:AG$1000)+1</f>
        <v>192</v>
      </c>
    </row>
    <row r="140" customFormat="false" ht="20.25" hidden="false" customHeight="true" outlineLevel="0" collapsed="false">
      <c r="AC140" s="0" t="n">
        <v>5</v>
      </c>
      <c r="AD140" s="0" t="s">
        <v>16</v>
      </c>
      <c r="AE140" s="11" t="s">
        <v>2168</v>
      </c>
      <c r="AF140" s="11" t="s">
        <v>2169</v>
      </c>
      <c r="AG140" s="1" t="n">
        <f aca="true">RAND()</f>
        <v>0.42851055334672</v>
      </c>
      <c r="AH140" s="1" t="n">
        <f aca="false">RANK(AG140,AG$2:AG$1000)+1</f>
        <v>157</v>
      </c>
    </row>
    <row r="141" customFormat="false" ht="20.25" hidden="false" customHeight="true" outlineLevel="0" collapsed="false">
      <c r="AC141" s="0" t="n">
        <v>5</v>
      </c>
      <c r="AD141" s="0" t="s">
        <v>16</v>
      </c>
      <c r="AE141" s="11" t="s">
        <v>2170</v>
      </c>
      <c r="AF141" s="11" t="s">
        <v>2171</v>
      </c>
      <c r="AG141" s="1" t="n">
        <f aca="true">RAND()</f>
        <v>0.460850084345417</v>
      </c>
      <c r="AH141" s="1" t="n">
        <f aca="false">RANK(AG141,AG$2:AG$1000)+1</f>
        <v>149</v>
      </c>
    </row>
    <row r="142" customFormat="false" ht="20.25" hidden="false" customHeight="true" outlineLevel="0" collapsed="false">
      <c r="AC142" s="0" t="n">
        <v>5</v>
      </c>
      <c r="AD142" s="0" t="s">
        <v>16</v>
      </c>
      <c r="AE142" s="11" t="s">
        <v>2172</v>
      </c>
      <c r="AF142" s="11" t="s">
        <v>2173</v>
      </c>
      <c r="AG142" s="1" t="n">
        <f aca="true">RAND()</f>
        <v>0.453602370945236</v>
      </c>
      <c r="AH142" s="1" t="n">
        <f aca="false">RANK(AG142,AG$2:AG$1000)+1</f>
        <v>152</v>
      </c>
    </row>
    <row r="143" customFormat="false" ht="20.25" hidden="false" customHeight="true" outlineLevel="0" collapsed="false">
      <c r="AC143" s="0" t="n">
        <v>5</v>
      </c>
      <c r="AD143" s="0" t="s">
        <v>16</v>
      </c>
      <c r="AE143" s="11" t="s">
        <v>2174</v>
      </c>
      <c r="AF143" s="11" t="s">
        <v>2175</v>
      </c>
      <c r="AG143" s="1" t="n">
        <f aca="true">RAND()</f>
        <v>0.27614136877686</v>
      </c>
      <c r="AH143" s="1" t="n">
        <f aca="false">RANK(AG143,AG$2:AG$1000)+1</f>
        <v>188</v>
      </c>
    </row>
    <row r="144" customFormat="false" ht="20.25" hidden="false" customHeight="true" outlineLevel="0" collapsed="false">
      <c r="AC144" s="0" t="n">
        <v>5</v>
      </c>
      <c r="AD144" s="0" t="s">
        <v>16</v>
      </c>
      <c r="AE144" s="11" t="s">
        <v>2176</v>
      </c>
      <c r="AF144" s="11" t="s">
        <v>2177</v>
      </c>
      <c r="AG144" s="1" t="n">
        <f aca="true">RAND()</f>
        <v>0.846933621344358</v>
      </c>
      <c r="AH144" s="1" t="n">
        <f aca="false">RANK(AG144,AG$2:AG$1000)+1</f>
        <v>45</v>
      </c>
    </row>
    <row r="145" customFormat="false" ht="20.25" hidden="false" customHeight="true" outlineLevel="0" collapsed="false">
      <c r="AC145" s="0" t="n">
        <v>5</v>
      </c>
      <c r="AD145" s="0" t="s">
        <v>16</v>
      </c>
      <c r="AE145" s="11" t="s">
        <v>2178</v>
      </c>
      <c r="AF145" s="11" t="s">
        <v>2179</v>
      </c>
      <c r="AG145" s="1" t="n">
        <f aca="true">RAND()</f>
        <v>0.00500728780929369</v>
      </c>
      <c r="AH145" s="1" t="n">
        <f aca="false">RANK(AG145,AG$2:AG$1000)+1</f>
        <v>238</v>
      </c>
    </row>
    <row r="146" customFormat="false" ht="20.25" hidden="false" customHeight="true" outlineLevel="0" collapsed="false">
      <c r="AC146" s="0" t="n">
        <v>5</v>
      </c>
      <c r="AD146" s="0" t="s">
        <v>16</v>
      </c>
      <c r="AE146" s="11" t="s">
        <v>2180</v>
      </c>
      <c r="AF146" s="11" t="s">
        <v>2181</v>
      </c>
      <c r="AG146" s="1" t="n">
        <f aca="true">RAND()</f>
        <v>0.0150185983514583</v>
      </c>
      <c r="AH146" s="1" t="n">
        <f aca="false">RANK(AG146,AG$2:AG$1000)+1</f>
        <v>235</v>
      </c>
    </row>
    <row r="147" customFormat="false" ht="20.25" hidden="false" customHeight="true" outlineLevel="0" collapsed="false">
      <c r="AC147" s="0" t="n">
        <v>5</v>
      </c>
      <c r="AD147" s="0" t="s">
        <v>16</v>
      </c>
      <c r="AE147" s="11" t="s">
        <v>2182</v>
      </c>
      <c r="AF147" s="11" t="s">
        <v>2183</v>
      </c>
      <c r="AG147" s="1" t="n">
        <f aca="true">RAND()</f>
        <v>0.67214359321153</v>
      </c>
      <c r="AH147" s="1" t="n">
        <f aca="false">RANK(AG147,AG$2:AG$1000)+1</f>
        <v>93</v>
      </c>
    </row>
    <row r="148" customFormat="false" ht="20.25" hidden="false" customHeight="true" outlineLevel="0" collapsed="false">
      <c r="AC148" s="0" t="n">
        <v>5</v>
      </c>
      <c r="AD148" s="0" t="s">
        <v>16</v>
      </c>
      <c r="AE148" s="11" t="s">
        <v>2184</v>
      </c>
      <c r="AF148" s="11" t="s">
        <v>2185</v>
      </c>
      <c r="AG148" s="1" t="n">
        <f aca="true">RAND()</f>
        <v>0.789602601801494</v>
      </c>
      <c r="AH148" s="1" t="n">
        <f aca="false">RANK(AG148,AG$2:AG$1000)+1</f>
        <v>65</v>
      </c>
    </row>
    <row r="149" customFormat="false" ht="20.25" hidden="false" customHeight="true" outlineLevel="0" collapsed="false">
      <c r="AC149" s="0" t="n">
        <v>5</v>
      </c>
      <c r="AD149" s="0" t="s">
        <v>16</v>
      </c>
      <c r="AE149" s="11" t="s">
        <v>2186</v>
      </c>
      <c r="AF149" s="11" t="s">
        <v>2187</v>
      </c>
      <c r="AG149" s="1" t="n">
        <f aca="true">RAND()</f>
        <v>0.79833887717452</v>
      </c>
      <c r="AH149" s="1" t="n">
        <f aca="false">RANK(AG149,AG$2:AG$1000)+1</f>
        <v>60</v>
      </c>
    </row>
    <row r="150" customFormat="false" ht="20.25" hidden="false" customHeight="true" outlineLevel="0" collapsed="false">
      <c r="AC150" s="0" t="n">
        <v>5</v>
      </c>
      <c r="AD150" s="0" t="s">
        <v>16</v>
      </c>
      <c r="AE150" s="11" t="s">
        <v>2188</v>
      </c>
      <c r="AF150" s="11" t="s">
        <v>2189</v>
      </c>
      <c r="AG150" s="1" t="n">
        <f aca="true">RAND()</f>
        <v>0.512489998263464</v>
      </c>
      <c r="AH150" s="1" t="n">
        <f aca="false">RANK(AG150,AG$2:AG$1000)+1</f>
        <v>135</v>
      </c>
    </row>
    <row r="151" customFormat="false" ht="20.25" hidden="false" customHeight="true" outlineLevel="0" collapsed="false">
      <c r="AC151" s="0" t="n">
        <v>5</v>
      </c>
      <c r="AD151" s="0" t="s">
        <v>16</v>
      </c>
      <c r="AE151" s="11" t="s">
        <v>2190</v>
      </c>
      <c r="AF151" s="11" t="s">
        <v>2191</v>
      </c>
      <c r="AG151" s="1" t="n">
        <f aca="true">RAND()</f>
        <v>0.0878793033315956</v>
      </c>
      <c r="AH151" s="1" t="n">
        <f aca="false">RANK(AG151,AG$2:AG$1000)+1</f>
        <v>220</v>
      </c>
    </row>
    <row r="152" customFormat="false" ht="20.25" hidden="false" customHeight="true" outlineLevel="0" collapsed="false">
      <c r="AC152" s="0" t="n">
        <v>5</v>
      </c>
      <c r="AD152" s="0" t="s">
        <v>16</v>
      </c>
      <c r="AE152" s="11" t="s">
        <v>2192</v>
      </c>
      <c r="AF152" s="11" t="s">
        <v>2193</v>
      </c>
      <c r="AG152" s="1" t="n">
        <f aca="true">RAND()</f>
        <v>0.216185909882743</v>
      </c>
      <c r="AH152" s="1" t="n">
        <f aca="false">RANK(AG152,AG$2:AG$1000)+1</f>
        <v>201</v>
      </c>
    </row>
    <row r="153" customFormat="false" ht="20.25" hidden="false" customHeight="true" outlineLevel="0" collapsed="false">
      <c r="AC153" s="0" t="n">
        <v>5</v>
      </c>
      <c r="AD153" s="0" t="s">
        <v>16</v>
      </c>
      <c r="AE153" s="11" t="s">
        <v>2194</v>
      </c>
      <c r="AF153" s="11" t="s">
        <v>2195</v>
      </c>
      <c r="AG153" s="1" t="n">
        <f aca="true">RAND()</f>
        <v>0.795811148293566</v>
      </c>
      <c r="AH153" s="1" t="n">
        <f aca="false">RANK(AG153,AG$2:AG$1000)+1</f>
        <v>61</v>
      </c>
    </row>
    <row r="154" customFormat="false" ht="20.25" hidden="false" customHeight="true" outlineLevel="0" collapsed="false">
      <c r="AC154" s="0" t="n">
        <v>5</v>
      </c>
      <c r="AD154" s="0" t="s">
        <v>16</v>
      </c>
      <c r="AE154" s="11" t="s">
        <v>2196</v>
      </c>
      <c r="AF154" s="11" t="s">
        <v>2197</v>
      </c>
      <c r="AG154" s="1" t="n">
        <f aca="true">RAND()</f>
        <v>0.751799399785139</v>
      </c>
      <c r="AH154" s="1" t="n">
        <f aca="false">RANK(AG154,AG$2:AG$1000)+1</f>
        <v>74</v>
      </c>
    </row>
    <row r="155" customFormat="false" ht="20.25" hidden="false" customHeight="true" outlineLevel="0" collapsed="false">
      <c r="AC155" s="0" t="n">
        <v>5</v>
      </c>
      <c r="AD155" s="0" t="s">
        <v>16</v>
      </c>
      <c r="AE155" s="11" t="s">
        <v>2198</v>
      </c>
      <c r="AF155" s="11" t="s">
        <v>2199</v>
      </c>
      <c r="AG155" s="1" t="n">
        <f aca="true">RAND()</f>
        <v>0.421625751753032</v>
      </c>
      <c r="AH155" s="1" t="n">
        <f aca="false">RANK(AG155,AG$2:AG$1000)+1</f>
        <v>160</v>
      </c>
    </row>
    <row r="156" customFormat="false" ht="20.25" hidden="false" customHeight="true" outlineLevel="0" collapsed="false">
      <c r="AC156" s="0" t="n">
        <v>5</v>
      </c>
      <c r="AD156" s="0" t="s">
        <v>16</v>
      </c>
      <c r="AE156" s="11" t="s">
        <v>2200</v>
      </c>
      <c r="AF156" s="11" t="s">
        <v>2201</v>
      </c>
      <c r="AG156" s="1" t="n">
        <f aca="true">RAND()</f>
        <v>0.68450559942325</v>
      </c>
      <c r="AH156" s="1" t="n">
        <f aca="false">RANK(AG156,AG$2:AG$1000)+1</f>
        <v>88</v>
      </c>
    </row>
    <row r="157" customFormat="false" ht="20.25" hidden="false" customHeight="true" outlineLevel="0" collapsed="false">
      <c r="AC157" s="0" t="n">
        <v>5</v>
      </c>
      <c r="AD157" s="0" t="s">
        <v>16</v>
      </c>
      <c r="AE157" s="11" t="s">
        <v>2202</v>
      </c>
      <c r="AF157" s="11" t="s">
        <v>2203</v>
      </c>
      <c r="AG157" s="1" t="n">
        <f aca="true">RAND()</f>
        <v>0.95387299138455</v>
      </c>
      <c r="AH157" s="1" t="n">
        <f aca="false">RANK(AG157,AG$2:AG$1000)+1</f>
        <v>13</v>
      </c>
    </row>
    <row r="158" customFormat="false" ht="20.25" hidden="false" customHeight="true" outlineLevel="0" collapsed="false">
      <c r="AC158" s="0" t="n">
        <v>5</v>
      </c>
      <c r="AD158" s="0" t="s">
        <v>16</v>
      </c>
      <c r="AE158" s="11" t="s">
        <v>2204</v>
      </c>
      <c r="AF158" s="11" t="s">
        <v>2205</v>
      </c>
      <c r="AG158" s="1" t="n">
        <f aca="true">RAND()</f>
        <v>0.904847163946624</v>
      </c>
      <c r="AH158" s="1" t="n">
        <f aca="false">RANK(AG158,AG$2:AG$1000)+1</f>
        <v>31</v>
      </c>
    </row>
    <row r="159" customFormat="false" ht="20.25" hidden="false" customHeight="true" outlineLevel="0" collapsed="false">
      <c r="AC159" s="0" t="n">
        <v>5</v>
      </c>
      <c r="AD159" s="0" t="s">
        <v>16</v>
      </c>
      <c r="AE159" s="11" t="s">
        <v>2206</v>
      </c>
      <c r="AF159" s="11" t="s">
        <v>2207</v>
      </c>
      <c r="AG159" s="1" t="n">
        <f aca="true">RAND()</f>
        <v>0.0255976208093298</v>
      </c>
      <c r="AH159" s="1" t="n">
        <f aca="false">RANK(AG159,AG$2:AG$1000)+1</f>
        <v>234</v>
      </c>
    </row>
    <row r="160" customFormat="false" ht="20.25" hidden="false" customHeight="true" outlineLevel="0" collapsed="false">
      <c r="AC160" s="0" t="n">
        <v>5</v>
      </c>
      <c r="AD160" s="0" t="s">
        <v>16</v>
      </c>
      <c r="AE160" s="11" t="s">
        <v>2208</v>
      </c>
      <c r="AF160" s="11" t="s">
        <v>2209</v>
      </c>
      <c r="AG160" s="1" t="n">
        <f aca="true">RAND()</f>
        <v>0.780729539923217</v>
      </c>
      <c r="AH160" s="1" t="n">
        <f aca="false">RANK(AG160,AG$2:AG$1000)+1</f>
        <v>67</v>
      </c>
    </row>
    <row r="161" customFormat="false" ht="20.25" hidden="false" customHeight="true" outlineLevel="0" collapsed="false">
      <c r="AC161" s="0" t="n">
        <v>5</v>
      </c>
      <c r="AD161" s="0" t="s">
        <v>16</v>
      </c>
      <c r="AE161" s="11" t="s">
        <v>2210</v>
      </c>
      <c r="AF161" s="11" t="s">
        <v>2211</v>
      </c>
      <c r="AG161" s="1" t="n">
        <f aca="true">RAND()</f>
        <v>0.475523581591916</v>
      </c>
      <c r="AH161" s="1" t="n">
        <f aca="false">RANK(AG161,AG$2:AG$1000)+1</f>
        <v>146</v>
      </c>
    </row>
    <row r="162" customFormat="false" ht="20.25" hidden="false" customHeight="true" outlineLevel="0" collapsed="false">
      <c r="AC162" s="0" t="n">
        <v>5</v>
      </c>
      <c r="AD162" s="0" t="s">
        <v>16</v>
      </c>
      <c r="AE162" s="11" t="s">
        <v>2212</v>
      </c>
      <c r="AF162" s="11" t="s">
        <v>2213</v>
      </c>
      <c r="AG162" s="1" t="n">
        <f aca="true">RAND()</f>
        <v>0.340988449800726</v>
      </c>
      <c r="AH162" s="1" t="n">
        <f aca="false">RANK(AG162,AG$2:AG$1000)+1</f>
        <v>170</v>
      </c>
    </row>
    <row r="163" customFormat="false" ht="20.25" hidden="false" customHeight="true" outlineLevel="0" collapsed="false">
      <c r="AC163" s="0" t="n">
        <v>5</v>
      </c>
      <c r="AD163" s="0" t="s">
        <v>16</v>
      </c>
      <c r="AE163" s="11" t="s">
        <v>2214</v>
      </c>
      <c r="AF163" s="11" t="s">
        <v>2215</v>
      </c>
      <c r="AG163" s="1" t="n">
        <f aca="true">RAND()</f>
        <v>0.924329733329086</v>
      </c>
      <c r="AH163" s="1" t="n">
        <f aca="false">RANK(AG163,AG$2:AG$1000)+1</f>
        <v>21</v>
      </c>
    </row>
    <row r="164" customFormat="false" ht="20.25" hidden="false" customHeight="true" outlineLevel="0" collapsed="false">
      <c r="AC164" s="0" t="n">
        <v>5</v>
      </c>
      <c r="AD164" s="0" t="s">
        <v>16</v>
      </c>
      <c r="AE164" s="11" t="s">
        <v>2216</v>
      </c>
      <c r="AF164" s="11" t="s">
        <v>2217</v>
      </c>
      <c r="AG164" s="1" t="n">
        <f aca="true">RAND()</f>
        <v>0.163073319291548</v>
      </c>
      <c r="AH164" s="1" t="n">
        <f aca="false">RANK(AG164,AG$2:AG$1000)+1</f>
        <v>207</v>
      </c>
    </row>
    <row r="165" customFormat="false" ht="20.25" hidden="false" customHeight="true" outlineLevel="0" collapsed="false">
      <c r="AC165" s="0" t="n">
        <v>5</v>
      </c>
      <c r="AD165" s="0" t="s">
        <v>16</v>
      </c>
      <c r="AE165" s="11" t="s">
        <v>2218</v>
      </c>
      <c r="AF165" s="11" t="s">
        <v>2219</v>
      </c>
      <c r="AG165" s="1" t="n">
        <f aca="true">RAND()</f>
        <v>0.627899706428105</v>
      </c>
      <c r="AH165" s="1" t="n">
        <f aca="false">RANK(AG165,AG$2:AG$1000)+1</f>
        <v>104</v>
      </c>
    </row>
    <row r="166" customFormat="false" ht="20.25" hidden="false" customHeight="true" outlineLevel="0" collapsed="false">
      <c r="AC166" s="0" t="n">
        <v>5</v>
      </c>
      <c r="AD166" s="0" t="s">
        <v>16</v>
      </c>
      <c r="AE166" s="11" t="s">
        <v>2220</v>
      </c>
      <c r="AF166" s="11" t="s">
        <v>2221</v>
      </c>
      <c r="AG166" s="1" t="n">
        <f aca="true">RAND()</f>
        <v>0.101795186540075</v>
      </c>
      <c r="AH166" s="1" t="n">
        <f aca="false">RANK(AG166,AG$2:AG$1000)+1</f>
        <v>218</v>
      </c>
    </row>
    <row r="167" customFormat="false" ht="20.25" hidden="false" customHeight="true" outlineLevel="0" collapsed="false">
      <c r="AC167" s="0" t="n">
        <v>5</v>
      </c>
      <c r="AD167" s="0" t="s">
        <v>16</v>
      </c>
      <c r="AE167" s="11" t="s">
        <v>2222</v>
      </c>
      <c r="AF167" s="11" t="s">
        <v>2223</v>
      </c>
      <c r="AG167" s="1" t="n">
        <f aca="true">RAND()</f>
        <v>0.473896193648666</v>
      </c>
      <c r="AH167" s="1" t="n">
        <f aca="false">RANK(AG167,AG$2:AG$1000)+1</f>
        <v>147</v>
      </c>
    </row>
    <row r="168" customFormat="false" ht="20.25" hidden="false" customHeight="true" outlineLevel="0" collapsed="false">
      <c r="AC168" s="0" t="n">
        <v>5</v>
      </c>
      <c r="AD168" s="0" t="s">
        <v>16</v>
      </c>
      <c r="AE168" s="11" t="s">
        <v>2224</v>
      </c>
      <c r="AF168" s="11" t="s">
        <v>2225</v>
      </c>
      <c r="AG168" s="1" t="n">
        <f aca="true">RAND()</f>
        <v>0.549094509644823</v>
      </c>
      <c r="AH168" s="1" t="n">
        <f aca="false">RANK(AG168,AG$2:AG$1000)+1</f>
        <v>125</v>
      </c>
    </row>
    <row r="169" customFormat="false" ht="20.25" hidden="false" customHeight="true" outlineLevel="0" collapsed="false">
      <c r="AC169" s="0" t="n">
        <v>5</v>
      </c>
      <c r="AD169" s="0" t="s">
        <v>16</v>
      </c>
      <c r="AE169" s="11" t="s">
        <v>2226</v>
      </c>
      <c r="AF169" s="11" t="s">
        <v>2227</v>
      </c>
      <c r="AG169" s="1" t="n">
        <f aca="true">RAND()</f>
        <v>0.0339905326558491</v>
      </c>
      <c r="AH169" s="1" t="n">
        <f aca="false">RANK(AG169,AG$2:AG$1000)+1</f>
        <v>231</v>
      </c>
    </row>
    <row r="170" customFormat="false" ht="20.25" hidden="false" customHeight="true" outlineLevel="0" collapsed="false">
      <c r="AC170" s="0" t="n">
        <v>5</v>
      </c>
      <c r="AD170" s="0" t="s">
        <v>16</v>
      </c>
      <c r="AE170" s="11" t="s">
        <v>2228</v>
      </c>
      <c r="AF170" s="11" t="s">
        <v>2229</v>
      </c>
      <c r="AG170" s="1" t="n">
        <f aca="true">RAND()</f>
        <v>0.562404135368802</v>
      </c>
      <c r="AH170" s="1" t="n">
        <f aca="false">RANK(AG170,AG$2:AG$1000)+1</f>
        <v>122</v>
      </c>
    </row>
    <row r="171" customFormat="false" ht="20.25" hidden="false" customHeight="true" outlineLevel="0" collapsed="false">
      <c r="AC171" s="0" t="n">
        <v>5</v>
      </c>
      <c r="AD171" s="0" t="s">
        <v>16</v>
      </c>
      <c r="AE171" s="11" t="s">
        <v>2230</v>
      </c>
      <c r="AF171" s="11" t="s">
        <v>2231</v>
      </c>
      <c r="AG171" s="1" t="n">
        <f aca="true">RAND()</f>
        <v>0.153581675390508</v>
      </c>
      <c r="AH171" s="1" t="n">
        <f aca="false">RANK(AG171,AG$2:AG$1000)+1</f>
        <v>208</v>
      </c>
    </row>
    <row r="172" customFormat="false" ht="20.25" hidden="false" customHeight="true" outlineLevel="0" collapsed="false">
      <c r="AC172" s="0" t="n">
        <v>5</v>
      </c>
      <c r="AD172" s="0" t="s">
        <v>16</v>
      </c>
      <c r="AE172" s="11" t="s">
        <v>2232</v>
      </c>
      <c r="AF172" s="11" t="s">
        <v>2233</v>
      </c>
      <c r="AG172" s="1" t="n">
        <f aca="true">RAND()</f>
        <v>0.607190568197938</v>
      </c>
      <c r="AH172" s="1" t="n">
        <f aca="false">RANK(AG172,AG$2:AG$1000)+1</f>
        <v>109</v>
      </c>
    </row>
    <row r="173" customFormat="false" ht="20.25" hidden="false" customHeight="true" outlineLevel="0" collapsed="false">
      <c r="AC173" s="0" t="n">
        <v>5</v>
      </c>
      <c r="AD173" s="0" t="s">
        <v>16</v>
      </c>
      <c r="AE173" s="11" t="s">
        <v>2234</v>
      </c>
      <c r="AF173" s="11" t="s">
        <v>2235</v>
      </c>
      <c r="AG173" s="1" t="n">
        <f aca="true">RAND()</f>
        <v>0.506039820211775</v>
      </c>
      <c r="AH173" s="1" t="n">
        <f aca="false">RANK(AG173,AG$2:AG$1000)+1</f>
        <v>138</v>
      </c>
    </row>
    <row r="174" customFormat="false" ht="20.25" hidden="false" customHeight="true" outlineLevel="0" collapsed="false">
      <c r="AC174" s="0" t="n">
        <v>5</v>
      </c>
      <c r="AD174" s="0" t="s">
        <v>16</v>
      </c>
      <c r="AE174" s="11" t="s">
        <v>2236</v>
      </c>
      <c r="AF174" s="11" t="s">
        <v>2237</v>
      </c>
      <c r="AG174" s="1" t="n">
        <f aca="true">RAND()</f>
        <v>0.135896622854925</v>
      </c>
      <c r="AH174" s="1" t="n">
        <f aca="false">RANK(AG174,AG$2:AG$1000)+1</f>
        <v>213</v>
      </c>
    </row>
    <row r="175" customFormat="false" ht="20.25" hidden="false" customHeight="true" outlineLevel="0" collapsed="false">
      <c r="AC175" s="0" t="n">
        <v>5</v>
      </c>
      <c r="AD175" s="0" t="s">
        <v>16</v>
      </c>
      <c r="AE175" s="11" t="s">
        <v>2238</v>
      </c>
      <c r="AF175" s="11" t="s">
        <v>2239</v>
      </c>
      <c r="AG175" s="1" t="n">
        <f aca="true">RAND()</f>
        <v>0.680965533544569</v>
      </c>
      <c r="AH175" s="1" t="n">
        <f aca="false">RANK(AG175,AG$2:AG$1000)+1</f>
        <v>90</v>
      </c>
    </row>
    <row r="176" customFormat="false" ht="20.25" hidden="false" customHeight="true" outlineLevel="0" collapsed="false">
      <c r="AC176" s="0" t="n">
        <v>5</v>
      </c>
      <c r="AD176" s="0" t="s">
        <v>16</v>
      </c>
      <c r="AE176" s="11" t="s">
        <v>2240</v>
      </c>
      <c r="AF176" s="11" t="s">
        <v>2241</v>
      </c>
      <c r="AG176" s="1" t="n">
        <f aca="true">RAND()</f>
        <v>0.92683566290174</v>
      </c>
      <c r="AH176" s="1" t="n">
        <f aca="false">RANK(AG176,AG$2:AG$1000)+1</f>
        <v>19</v>
      </c>
    </row>
    <row r="177" customFormat="false" ht="20.25" hidden="false" customHeight="true" outlineLevel="0" collapsed="false">
      <c r="AC177" s="0" t="n">
        <v>5</v>
      </c>
      <c r="AD177" s="0" t="s">
        <v>16</v>
      </c>
      <c r="AE177" s="11" t="s">
        <v>2242</v>
      </c>
      <c r="AF177" s="11" t="s">
        <v>2243</v>
      </c>
      <c r="AG177" s="1" t="n">
        <f aca="true">RAND()</f>
        <v>0.776960337416225</v>
      </c>
      <c r="AH177" s="1" t="n">
        <f aca="false">RANK(AG177,AG$2:AG$1000)+1</f>
        <v>68</v>
      </c>
    </row>
    <row r="178" customFormat="false" ht="20.25" hidden="false" customHeight="true" outlineLevel="0" collapsed="false">
      <c r="AC178" s="0" t="n">
        <v>5</v>
      </c>
      <c r="AD178" s="0" t="s">
        <v>16</v>
      </c>
      <c r="AE178" s="11" t="s">
        <v>2244</v>
      </c>
      <c r="AF178" s="11" t="s">
        <v>2245</v>
      </c>
      <c r="AG178" s="1" t="n">
        <f aca="true">RAND()</f>
        <v>0.792800399489579</v>
      </c>
      <c r="AH178" s="1" t="n">
        <f aca="false">RANK(AG178,AG$2:AG$1000)+1</f>
        <v>63</v>
      </c>
    </row>
    <row r="179" customFormat="false" ht="20.25" hidden="false" customHeight="true" outlineLevel="0" collapsed="false">
      <c r="AC179" s="0" t="n">
        <v>5</v>
      </c>
      <c r="AD179" s="0" t="s">
        <v>16</v>
      </c>
      <c r="AE179" s="11" t="s">
        <v>2246</v>
      </c>
      <c r="AF179" s="11" t="s">
        <v>2247</v>
      </c>
      <c r="AG179" s="1" t="n">
        <f aca="true">RAND()</f>
        <v>0.597516267461013</v>
      </c>
      <c r="AH179" s="1" t="n">
        <f aca="false">RANK(AG179,AG$2:AG$1000)+1</f>
        <v>112</v>
      </c>
    </row>
    <row r="180" customFormat="false" ht="20.25" hidden="false" customHeight="true" outlineLevel="0" collapsed="false">
      <c r="AC180" s="0" t="n">
        <v>5</v>
      </c>
      <c r="AD180" s="0" t="s">
        <v>16</v>
      </c>
      <c r="AE180" s="11" t="s">
        <v>2248</v>
      </c>
      <c r="AF180" s="11" t="s">
        <v>2249</v>
      </c>
      <c r="AG180" s="1" t="n">
        <f aca="true">RAND()</f>
        <v>0.977120131958177</v>
      </c>
      <c r="AH180" s="1" t="n">
        <f aca="false">RANK(AG180,AG$2:AG$1000)+1</f>
        <v>6</v>
      </c>
    </row>
    <row r="181" customFormat="false" ht="20.25" hidden="false" customHeight="true" outlineLevel="0" collapsed="false">
      <c r="AC181" s="0" t="n">
        <v>5</v>
      </c>
      <c r="AD181" s="0" t="s">
        <v>16</v>
      </c>
      <c r="AE181" s="11" t="s">
        <v>2250</v>
      </c>
      <c r="AF181" s="11" t="s">
        <v>2251</v>
      </c>
      <c r="AG181" s="1" t="n">
        <f aca="true">RAND()</f>
        <v>0.187852222313466</v>
      </c>
      <c r="AH181" s="1" t="n">
        <f aca="false">RANK(AG181,AG$2:AG$1000)+1</f>
        <v>204</v>
      </c>
    </row>
    <row r="182" customFormat="false" ht="20.25" hidden="false" customHeight="true" outlineLevel="0" collapsed="false">
      <c r="AC182" s="0" t="n">
        <v>5</v>
      </c>
      <c r="AD182" s="0" t="s">
        <v>16</v>
      </c>
      <c r="AE182" s="11" t="s">
        <v>2252</v>
      </c>
      <c r="AF182" s="11" t="s">
        <v>2253</v>
      </c>
      <c r="AG182" s="1" t="n">
        <f aca="true">RAND()</f>
        <v>0.221247735268359</v>
      </c>
      <c r="AH182" s="1" t="n">
        <f aca="false">RANK(AG182,AG$2:AG$1000)+1</f>
        <v>199</v>
      </c>
    </row>
    <row r="183" customFormat="false" ht="20.25" hidden="false" customHeight="true" outlineLevel="0" collapsed="false">
      <c r="AC183" s="0" t="n">
        <v>5</v>
      </c>
      <c r="AD183" s="0" t="s">
        <v>16</v>
      </c>
      <c r="AE183" s="11" t="s">
        <v>2254</v>
      </c>
      <c r="AF183" s="11" t="s">
        <v>2255</v>
      </c>
      <c r="AG183" s="1" t="n">
        <f aca="true">RAND()</f>
        <v>0.914420525037851</v>
      </c>
      <c r="AH183" s="1" t="n">
        <f aca="false">RANK(AG183,AG$2:AG$1000)+1</f>
        <v>24</v>
      </c>
    </row>
    <row r="184" customFormat="false" ht="20.25" hidden="false" customHeight="true" outlineLevel="0" collapsed="false">
      <c r="AC184" s="0" t="n">
        <v>5</v>
      </c>
      <c r="AD184" s="0" t="s">
        <v>16</v>
      </c>
      <c r="AE184" s="11" t="s">
        <v>2256</v>
      </c>
      <c r="AF184" s="11" t="s">
        <v>2257</v>
      </c>
      <c r="AG184" s="1" t="n">
        <f aca="true">RAND()</f>
        <v>0.143744331971893</v>
      </c>
      <c r="AH184" s="1" t="n">
        <f aca="false">RANK(AG184,AG$2:AG$1000)+1</f>
        <v>211</v>
      </c>
    </row>
    <row r="185" customFormat="false" ht="20.25" hidden="false" customHeight="true" outlineLevel="0" collapsed="false">
      <c r="AC185" s="0" t="n">
        <v>5</v>
      </c>
      <c r="AD185" s="0" t="s">
        <v>16</v>
      </c>
      <c r="AE185" s="11" t="s">
        <v>2258</v>
      </c>
      <c r="AF185" s="11" t="s">
        <v>2259</v>
      </c>
      <c r="AG185" s="1" t="n">
        <f aca="true">RAND()</f>
        <v>0.802125646744444</v>
      </c>
      <c r="AH185" s="1" t="n">
        <f aca="false">RANK(AG185,AG$2:AG$1000)+1</f>
        <v>59</v>
      </c>
    </row>
    <row r="186" customFormat="false" ht="20.25" hidden="false" customHeight="true" outlineLevel="0" collapsed="false">
      <c r="AC186" s="0" t="n">
        <v>5</v>
      </c>
      <c r="AD186" s="0" t="s">
        <v>16</v>
      </c>
      <c r="AE186" s="11" t="s">
        <v>2260</v>
      </c>
      <c r="AF186" s="11" t="s">
        <v>2261</v>
      </c>
      <c r="AG186" s="1" t="n">
        <f aca="true">RAND()</f>
        <v>0.426643237711021</v>
      </c>
      <c r="AH186" s="1" t="n">
        <f aca="false">RANK(AG186,AG$2:AG$1000)+1</f>
        <v>158</v>
      </c>
    </row>
    <row r="187" customFormat="false" ht="20.25" hidden="false" customHeight="true" outlineLevel="0" collapsed="false">
      <c r="AC187" s="0" t="n">
        <v>5</v>
      </c>
      <c r="AD187" s="0" t="s">
        <v>16</v>
      </c>
      <c r="AE187" s="11" t="s">
        <v>2262</v>
      </c>
      <c r="AF187" s="11" t="s">
        <v>2263</v>
      </c>
      <c r="AG187" s="1" t="n">
        <f aca="true">RAND()</f>
        <v>0.495730257643339</v>
      </c>
      <c r="AH187" s="1" t="n">
        <f aca="false">RANK(AG187,AG$2:AG$1000)+1</f>
        <v>139</v>
      </c>
    </row>
    <row r="188" customFormat="false" ht="20.25" hidden="false" customHeight="true" outlineLevel="0" collapsed="false">
      <c r="AC188" s="0" t="n">
        <v>5</v>
      </c>
      <c r="AD188" s="0" t="s">
        <v>16</v>
      </c>
      <c r="AE188" s="11" t="s">
        <v>2264</v>
      </c>
      <c r="AF188" s="11" t="s">
        <v>2265</v>
      </c>
      <c r="AG188" s="1" t="n">
        <f aca="true">RAND()</f>
        <v>0.0604990157465997</v>
      </c>
      <c r="AH188" s="1" t="n">
        <f aca="false">RANK(AG188,AG$2:AG$1000)+1</f>
        <v>226</v>
      </c>
    </row>
    <row r="189" customFormat="false" ht="20.25" hidden="false" customHeight="true" outlineLevel="0" collapsed="false">
      <c r="AC189" s="0" t="n">
        <v>5</v>
      </c>
      <c r="AD189" s="0" t="s">
        <v>16</v>
      </c>
      <c r="AE189" s="11" t="s">
        <v>2266</v>
      </c>
      <c r="AF189" s="11" t="s">
        <v>2267</v>
      </c>
      <c r="AG189" s="1" t="n">
        <f aca="true">RAND()</f>
        <v>0.911155204210363</v>
      </c>
      <c r="AH189" s="1" t="n">
        <f aca="false">RANK(AG189,AG$2:AG$1000)+1</f>
        <v>26</v>
      </c>
    </row>
    <row r="190" customFormat="false" ht="20.25" hidden="false" customHeight="true" outlineLevel="0" collapsed="false">
      <c r="AC190" s="0" t="n">
        <v>5</v>
      </c>
      <c r="AD190" s="0" t="s">
        <v>16</v>
      </c>
      <c r="AE190" s="11" t="s">
        <v>2268</v>
      </c>
      <c r="AF190" s="11" t="s">
        <v>2267</v>
      </c>
      <c r="AG190" s="1" t="n">
        <f aca="true">RAND()</f>
        <v>0.653845683917943</v>
      </c>
      <c r="AH190" s="1" t="n">
        <f aca="false">RANK(AG190,AG$2:AG$1000)+1</f>
        <v>97</v>
      </c>
    </row>
    <row r="191" customFormat="false" ht="20.25" hidden="false" customHeight="true" outlineLevel="0" collapsed="false">
      <c r="AC191" s="0" t="n">
        <v>5</v>
      </c>
      <c r="AD191" s="0" t="s">
        <v>16</v>
      </c>
      <c r="AE191" s="11" t="s">
        <v>2269</v>
      </c>
      <c r="AF191" s="11" t="s">
        <v>2270</v>
      </c>
      <c r="AG191" s="1" t="n">
        <f aca="true">RAND()</f>
        <v>0.511700090981266</v>
      </c>
      <c r="AH191" s="1" t="n">
        <f aca="false">RANK(AG191,AG$2:AG$1000)+1</f>
        <v>136</v>
      </c>
    </row>
    <row r="192" customFormat="false" ht="20.25" hidden="false" customHeight="true" outlineLevel="0" collapsed="false">
      <c r="AC192" s="0" t="n">
        <v>5</v>
      </c>
      <c r="AD192" s="0" t="s">
        <v>16</v>
      </c>
      <c r="AE192" s="11" t="s">
        <v>2271</v>
      </c>
      <c r="AF192" s="11" t="s">
        <v>2272</v>
      </c>
      <c r="AG192" s="1" t="n">
        <f aca="true">RAND()</f>
        <v>0.0783940890367059</v>
      </c>
      <c r="AH192" s="1" t="n">
        <f aca="false">RANK(AG192,AG$2:AG$1000)+1</f>
        <v>222</v>
      </c>
    </row>
    <row r="193" customFormat="false" ht="20.25" hidden="false" customHeight="true" outlineLevel="0" collapsed="false">
      <c r="AC193" s="0" t="n">
        <v>5</v>
      </c>
      <c r="AD193" s="0" t="s">
        <v>16</v>
      </c>
      <c r="AE193" s="11" t="s">
        <v>2273</v>
      </c>
      <c r="AF193" s="11" t="s">
        <v>2274</v>
      </c>
      <c r="AG193" s="1" t="n">
        <f aca="true">RAND()</f>
        <v>0.531669172087019</v>
      </c>
      <c r="AH193" s="1" t="n">
        <f aca="false">RANK(AG193,AG$2:AG$1000)+1</f>
        <v>129</v>
      </c>
    </row>
    <row r="194" customFormat="false" ht="20.25" hidden="false" customHeight="true" outlineLevel="0" collapsed="false">
      <c r="AC194" s="0" t="n">
        <v>5</v>
      </c>
      <c r="AD194" s="0" t="s">
        <v>16</v>
      </c>
      <c r="AE194" s="11" t="s">
        <v>2275</v>
      </c>
      <c r="AF194" s="11" t="s">
        <v>2276</v>
      </c>
      <c r="AG194" s="1" t="n">
        <f aca="true">RAND()</f>
        <v>0.679623646362325</v>
      </c>
      <c r="AH194" s="1" t="n">
        <f aca="false">RANK(AG194,AG$2:AG$1000)+1</f>
        <v>91</v>
      </c>
    </row>
    <row r="195" customFormat="false" ht="20.25" hidden="false" customHeight="true" outlineLevel="0" collapsed="false">
      <c r="AC195" s="0" t="n">
        <v>5</v>
      </c>
      <c r="AD195" s="0" t="s">
        <v>16</v>
      </c>
      <c r="AE195" s="11" t="s">
        <v>2277</v>
      </c>
      <c r="AF195" s="11" t="s">
        <v>2278</v>
      </c>
      <c r="AG195" s="1" t="n">
        <f aca="true">RAND()</f>
        <v>0.617410776440239</v>
      </c>
      <c r="AH195" s="1" t="n">
        <f aca="false">RANK(AG195,AG$2:AG$1000)+1</f>
        <v>107</v>
      </c>
    </row>
    <row r="196" customFormat="false" ht="20.25" hidden="false" customHeight="true" outlineLevel="0" collapsed="false">
      <c r="AC196" s="0" t="n">
        <v>5</v>
      </c>
      <c r="AD196" s="0" t="s">
        <v>16</v>
      </c>
      <c r="AE196" s="11" t="s">
        <v>2279</v>
      </c>
      <c r="AF196" s="11" t="s">
        <v>2280</v>
      </c>
      <c r="AG196" s="1" t="n">
        <f aca="true">RAND()</f>
        <v>0.301900803687588</v>
      </c>
      <c r="AH196" s="1" t="n">
        <f aca="false">RANK(AG196,AG$2:AG$1000)+1</f>
        <v>181</v>
      </c>
    </row>
    <row r="197" customFormat="false" ht="20.25" hidden="false" customHeight="true" outlineLevel="0" collapsed="false">
      <c r="AC197" s="0" t="n">
        <v>5</v>
      </c>
      <c r="AD197" s="0" t="s">
        <v>16</v>
      </c>
      <c r="AE197" s="11" t="s">
        <v>2281</v>
      </c>
      <c r="AF197" s="11" t="s">
        <v>2282</v>
      </c>
      <c r="AG197" s="1" t="n">
        <f aca="true">RAND()</f>
        <v>0.810792224692569</v>
      </c>
      <c r="AH197" s="1" t="n">
        <f aca="false">RANK(AG197,AG$2:AG$1000)+1</f>
        <v>57</v>
      </c>
    </row>
    <row r="198" customFormat="false" ht="20.25" hidden="false" customHeight="true" outlineLevel="0" collapsed="false">
      <c r="AC198" s="0" t="n">
        <v>5</v>
      </c>
      <c r="AD198" s="0" t="s">
        <v>16</v>
      </c>
      <c r="AE198" s="11" t="s">
        <v>2283</v>
      </c>
      <c r="AF198" s="11" t="s">
        <v>2284</v>
      </c>
      <c r="AG198" s="1" t="n">
        <f aca="true">RAND()</f>
        <v>0.896762270949228</v>
      </c>
      <c r="AH198" s="1" t="n">
        <f aca="false">RANK(AG198,AG$2:AG$1000)+1</f>
        <v>34</v>
      </c>
    </row>
    <row r="199" customFormat="false" ht="20.25" hidden="false" customHeight="true" outlineLevel="0" collapsed="false">
      <c r="AC199" s="0" t="n">
        <v>5</v>
      </c>
      <c r="AD199" s="0" t="s">
        <v>16</v>
      </c>
      <c r="AE199" s="11" t="s">
        <v>2285</v>
      </c>
      <c r="AF199" s="11" t="s">
        <v>2286</v>
      </c>
      <c r="AG199" s="1" t="n">
        <f aca="true">RAND()</f>
        <v>0.23320030251579</v>
      </c>
      <c r="AH199" s="1" t="n">
        <f aca="false">RANK(AG199,AG$2:AG$1000)+1</f>
        <v>197</v>
      </c>
    </row>
    <row r="200" customFormat="false" ht="20.25" hidden="false" customHeight="true" outlineLevel="0" collapsed="false">
      <c r="AC200" s="0" t="n">
        <v>5</v>
      </c>
      <c r="AD200" s="0" t="s">
        <v>16</v>
      </c>
      <c r="AE200" s="11" t="s">
        <v>2287</v>
      </c>
      <c r="AF200" s="11" t="s">
        <v>2286</v>
      </c>
      <c r="AG200" s="1" t="n">
        <f aca="true">RAND()</f>
        <v>0.876247414037631</v>
      </c>
      <c r="AH200" s="1" t="n">
        <f aca="false">RANK(AG200,AG$2:AG$1000)+1</f>
        <v>36</v>
      </c>
    </row>
    <row r="201" customFormat="false" ht="20.25" hidden="false" customHeight="true" outlineLevel="0" collapsed="false">
      <c r="AC201" s="0" t="n">
        <v>5</v>
      </c>
      <c r="AD201" s="0" t="s">
        <v>16</v>
      </c>
      <c r="AE201" s="11" t="s">
        <v>2288</v>
      </c>
      <c r="AF201" s="11" t="s">
        <v>2289</v>
      </c>
      <c r="AG201" s="1" t="n">
        <f aca="true">RAND()</f>
        <v>0.456136634598441</v>
      </c>
      <c r="AH201" s="1" t="n">
        <f aca="false">RANK(AG201,AG$2:AG$1000)+1</f>
        <v>151</v>
      </c>
    </row>
    <row r="202" customFormat="false" ht="20.25" hidden="false" customHeight="true" outlineLevel="0" collapsed="false">
      <c r="AC202" s="0" t="n">
        <v>5</v>
      </c>
      <c r="AD202" s="0" t="s">
        <v>16</v>
      </c>
      <c r="AE202" s="11" t="s">
        <v>2290</v>
      </c>
      <c r="AF202" s="11" t="s">
        <v>2291</v>
      </c>
      <c r="AG202" s="1" t="n">
        <f aca="true">RAND()</f>
        <v>0.726810366006976</v>
      </c>
      <c r="AH202" s="1" t="n">
        <f aca="false">RANK(AG202,AG$2:AG$1000)+1</f>
        <v>78</v>
      </c>
    </row>
    <row r="203" customFormat="false" ht="20.25" hidden="false" customHeight="true" outlineLevel="0" collapsed="false">
      <c r="AC203" s="0" t="n">
        <v>5</v>
      </c>
      <c r="AD203" s="0" t="s">
        <v>16</v>
      </c>
      <c r="AE203" s="11" t="s">
        <v>2292</v>
      </c>
      <c r="AF203" s="11" t="s">
        <v>2293</v>
      </c>
      <c r="AG203" s="1" t="n">
        <f aca="true">RAND()</f>
        <v>0.72026542300269</v>
      </c>
      <c r="AH203" s="1" t="n">
        <f aca="false">RANK(AG203,AG$2:AG$1000)+1</f>
        <v>79</v>
      </c>
    </row>
    <row r="204" customFormat="false" ht="20.25" hidden="false" customHeight="true" outlineLevel="0" collapsed="false">
      <c r="AC204" s="0" t="n">
        <v>5</v>
      </c>
      <c r="AD204" s="0" t="s">
        <v>16</v>
      </c>
      <c r="AE204" s="11" t="s">
        <v>2294</v>
      </c>
      <c r="AF204" s="11" t="s">
        <v>2295</v>
      </c>
      <c r="AG204" s="1" t="n">
        <f aca="true">RAND()</f>
        <v>0.565158849327981</v>
      </c>
      <c r="AH204" s="1" t="n">
        <f aca="false">RANK(AG204,AG$2:AG$1000)+1</f>
        <v>121</v>
      </c>
    </row>
    <row r="205" customFormat="false" ht="20.25" hidden="false" customHeight="true" outlineLevel="0" collapsed="false">
      <c r="AC205" s="0" t="n">
        <v>5</v>
      </c>
      <c r="AD205" s="0" t="s">
        <v>16</v>
      </c>
      <c r="AE205" s="11" t="s">
        <v>2296</v>
      </c>
      <c r="AF205" s="11" t="s">
        <v>2297</v>
      </c>
      <c r="AG205" s="1" t="n">
        <f aca="true">RAND()</f>
        <v>0.490292748611447</v>
      </c>
      <c r="AH205" s="1" t="n">
        <f aca="false">RANK(AG205,AG$2:AG$1000)+1</f>
        <v>140</v>
      </c>
    </row>
    <row r="206" customFormat="false" ht="20.25" hidden="false" customHeight="true" outlineLevel="0" collapsed="false">
      <c r="AC206" s="0" t="n">
        <v>5</v>
      </c>
      <c r="AD206" s="0" t="s">
        <v>16</v>
      </c>
      <c r="AE206" s="11" t="s">
        <v>2298</v>
      </c>
      <c r="AF206" s="11" t="s">
        <v>2297</v>
      </c>
      <c r="AG206" s="1" t="n">
        <f aca="true">RAND()</f>
        <v>0.975844736281922</v>
      </c>
      <c r="AH206" s="1" t="n">
        <f aca="false">RANK(AG206,AG$2:AG$1000)+1</f>
        <v>8</v>
      </c>
    </row>
    <row r="207" customFormat="false" ht="20.25" hidden="false" customHeight="true" outlineLevel="0" collapsed="false">
      <c r="AC207" s="0" t="n">
        <v>5</v>
      </c>
      <c r="AD207" s="0" t="s">
        <v>16</v>
      </c>
      <c r="AE207" s="11" t="s">
        <v>2299</v>
      </c>
      <c r="AF207" s="11" t="s">
        <v>2300</v>
      </c>
      <c r="AG207" s="1" t="n">
        <f aca="true">RAND()</f>
        <v>0.867369863157875</v>
      </c>
      <c r="AH207" s="1" t="n">
        <f aca="false">RANK(AG207,AG$2:AG$1000)+1</f>
        <v>38</v>
      </c>
    </row>
    <row r="208" customFormat="false" ht="20.25" hidden="false" customHeight="true" outlineLevel="0" collapsed="false">
      <c r="AC208" s="0" t="n">
        <v>5</v>
      </c>
      <c r="AD208" s="0" t="s">
        <v>16</v>
      </c>
      <c r="AE208" s="11" t="s">
        <v>2301</v>
      </c>
      <c r="AF208" s="11" t="s">
        <v>2300</v>
      </c>
      <c r="AG208" s="1" t="n">
        <f aca="true">RAND()</f>
        <v>0.308536658805066</v>
      </c>
      <c r="AH208" s="1" t="n">
        <f aca="false">RANK(AG208,AG$2:AG$1000)+1</f>
        <v>179</v>
      </c>
    </row>
    <row r="209" customFormat="false" ht="20.25" hidden="false" customHeight="true" outlineLevel="0" collapsed="false">
      <c r="AC209" s="0" t="n">
        <v>5</v>
      </c>
      <c r="AD209" s="0" t="s">
        <v>16</v>
      </c>
      <c r="AE209" s="11" t="s">
        <v>2302</v>
      </c>
      <c r="AF209" s="11" t="s">
        <v>2303</v>
      </c>
      <c r="AG209" s="1" t="n">
        <f aca="true">RAND()</f>
        <v>0.698834505757289</v>
      </c>
      <c r="AH209" s="1" t="n">
        <f aca="false">RANK(AG209,AG$2:AG$1000)+1</f>
        <v>85</v>
      </c>
    </row>
    <row r="210" customFormat="false" ht="20.25" hidden="false" customHeight="true" outlineLevel="0" collapsed="false">
      <c r="AC210" s="0" t="n">
        <v>5</v>
      </c>
      <c r="AD210" s="0" t="s">
        <v>16</v>
      </c>
      <c r="AE210" s="11" t="s">
        <v>2304</v>
      </c>
      <c r="AF210" s="11" t="s">
        <v>2305</v>
      </c>
      <c r="AG210" s="1" t="n">
        <f aca="true">RAND()</f>
        <v>0.178171417180083</v>
      </c>
      <c r="AH210" s="1" t="n">
        <f aca="false">RANK(AG210,AG$2:AG$1000)+1</f>
        <v>206</v>
      </c>
    </row>
    <row r="211" customFormat="false" ht="20.25" hidden="false" customHeight="true" outlineLevel="0" collapsed="false">
      <c r="AC211" s="0" t="n">
        <v>5</v>
      </c>
      <c r="AD211" s="0" t="s">
        <v>16</v>
      </c>
      <c r="AE211" s="11" t="s">
        <v>2306</v>
      </c>
      <c r="AF211" s="11" t="s">
        <v>2307</v>
      </c>
      <c r="AG211" s="1" t="n">
        <f aca="true">RAND()</f>
        <v>0.992613458004064</v>
      </c>
      <c r="AH211" s="1" t="n">
        <f aca="false">RANK(AG211,AG$2:AG$1000)+1</f>
        <v>3</v>
      </c>
    </row>
    <row r="212" customFormat="false" ht="20.25" hidden="false" customHeight="true" outlineLevel="0" collapsed="false">
      <c r="AC212" s="0" t="n">
        <v>5</v>
      </c>
      <c r="AD212" s="0" t="s">
        <v>16</v>
      </c>
      <c r="AE212" s="11" t="s">
        <v>2308</v>
      </c>
      <c r="AF212" s="11" t="s">
        <v>2309</v>
      </c>
      <c r="AG212" s="1" t="n">
        <f aca="true">RAND()</f>
        <v>0.420953645422129</v>
      </c>
      <c r="AH212" s="1" t="n">
        <f aca="false">RANK(AG212,AG$2:AG$1000)+1</f>
        <v>161</v>
      </c>
    </row>
    <row r="213" customFormat="false" ht="20.25" hidden="false" customHeight="true" outlineLevel="0" collapsed="false">
      <c r="AC213" s="0" t="n">
        <v>5</v>
      </c>
      <c r="AD213" s="0" t="s">
        <v>16</v>
      </c>
      <c r="AE213" s="11" t="s">
        <v>2310</v>
      </c>
      <c r="AF213" s="11" t="s">
        <v>2311</v>
      </c>
      <c r="AG213" s="1" t="n">
        <f aca="true">RAND()</f>
        <v>0.584866129551452</v>
      </c>
      <c r="AH213" s="1" t="n">
        <f aca="false">RANK(AG213,AG$2:AG$1000)+1</f>
        <v>116</v>
      </c>
    </row>
    <row r="214" customFormat="false" ht="20.25" hidden="false" customHeight="true" outlineLevel="0" collapsed="false">
      <c r="AC214" s="0" t="n">
        <v>5</v>
      </c>
      <c r="AD214" s="0" t="s">
        <v>16</v>
      </c>
      <c r="AE214" s="11" t="s">
        <v>2312</v>
      </c>
      <c r="AF214" s="11" t="s">
        <v>2313</v>
      </c>
      <c r="AG214" s="1" t="n">
        <f aca="true">RAND()</f>
        <v>0.553891369726052</v>
      </c>
      <c r="AH214" s="1" t="n">
        <f aca="false">RANK(AG214,AG$2:AG$1000)+1</f>
        <v>124</v>
      </c>
    </row>
    <row r="215" customFormat="false" ht="20.25" hidden="false" customHeight="true" outlineLevel="0" collapsed="false">
      <c r="AC215" s="0" t="n">
        <v>5</v>
      </c>
      <c r="AD215" s="0" t="s">
        <v>16</v>
      </c>
      <c r="AE215" s="11" t="s">
        <v>2314</v>
      </c>
      <c r="AF215" s="11" t="s">
        <v>2315</v>
      </c>
      <c r="AG215" s="1" t="n">
        <f aca="true">RAND()</f>
        <v>0.133094997127859</v>
      </c>
      <c r="AH215" s="1" t="n">
        <f aca="false">RANK(AG215,AG$2:AG$1000)+1</f>
        <v>214</v>
      </c>
    </row>
    <row r="216" customFormat="false" ht="20.25" hidden="false" customHeight="true" outlineLevel="0" collapsed="false">
      <c r="AC216" s="0" t="n">
        <v>5</v>
      </c>
      <c r="AD216" s="0" t="s">
        <v>16</v>
      </c>
      <c r="AE216" s="11" t="s">
        <v>2316</v>
      </c>
      <c r="AF216" s="11" t="s">
        <v>2317</v>
      </c>
      <c r="AG216" s="1" t="n">
        <f aca="true">RAND()</f>
        <v>0.948705771675358</v>
      </c>
      <c r="AH216" s="1" t="n">
        <f aca="false">RANK(AG216,AG$2:AG$1000)+1</f>
        <v>14</v>
      </c>
    </row>
    <row r="217" customFormat="false" ht="20.25" hidden="false" customHeight="true" outlineLevel="0" collapsed="false">
      <c r="AC217" s="0" t="n">
        <v>5</v>
      </c>
      <c r="AD217" s="0" t="s">
        <v>16</v>
      </c>
      <c r="AE217" s="11" t="s">
        <v>2318</v>
      </c>
      <c r="AF217" s="11" t="s">
        <v>2319</v>
      </c>
      <c r="AG217" s="1" t="n">
        <f aca="true">RAND()</f>
        <v>0.415693223785259</v>
      </c>
      <c r="AH217" s="1" t="n">
        <f aca="false">RANK(AG217,AG$2:AG$1000)+1</f>
        <v>162</v>
      </c>
    </row>
    <row r="218" customFormat="false" ht="20.25" hidden="false" customHeight="true" outlineLevel="0" collapsed="false">
      <c r="AC218" s="0" t="n">
        <v>5</v>
      </c>
      <c r="AD218" s="0" t="s">
        <v>16</v>
      </c>
      <c r="AE218" s="11" t="s">
        <v>2320</v>
      </c>
      <c r="AF218" s="11" t="s">
        <v>2321</v>
      </c>
      <c r="AG218" s="1" t="n">
        <f aca="true">RAND()</f>
        <v>0.995224844310421</v>
      </c>
      <c r="AH218" s="1" t="n">
        <f aca="false">RANK(AG218,AG$2:AG$1000)+1</f>
        <v>2</v>
      </c>
    </row>
    <row r="219" customFormat="false" ht="20.25" hidden="false" customHeight="true" outlineLevel="0" collapsed="false">
      <c r="AC219" s="0" t="n">
        <v>5</v>
      </c>
      <c r="AD219" s="0" t="s">
        <v>16</v>
      </c>
      <c r="AE219" s="11" t="s">
        <v>2322</v>
      </c>
      <c r="AF219" s="11" t="s">
        <v>2323</v>
      </c>
      <c r="AG219" s="1" t="n">
        <f aca="true">RAND()</f>
        <v>0.914435024522321</v>
      </c>
      <c r="AH219" s="1" t="n">
        <f aca="false">RANK(AG219,AG$2:AG$1000)+1</f>
        <v>23</v>
      </c>
    </row>
    <row r="220" customFormat="false" ht="20.25" hidden="false" customHeight="true" outlineLevel="0" collapsed="false">
      <c r="AC220" s="0" t="n">
        <v>5</v>
      </c>
      <c r="AD220" s="0" t="s">
        <v>16</v>
      </c>
      <c r="AE220" s="11" t="s">
        <v>2324</v>
      </c>
      <c r="AF220" s="11" t="s">
        <v>2325</v>
      </c>
      <c r="AG220" s="1" t="n">
        <f aca="true">RAND()</f>
        <v>0.0638247804290744</v>
      </c>
      <c r="AH220" s="1" t="n">
        <f aca="false">RANK(AG220,AG$2:AG$1000)+1</f>
        <v>225</v>
      </c>
    </row>
    <row r="221" customFormat="false" ht="20.25" hidden="false" customHeight="true" outlineLevel="0" collapsed="false">
      <c r="AC221" s="0" t="n">
        <v>5</v>
      </c>
      <c r="AD221" s="0" t="s">
        <v>16</v>
      </c>
      <c r="AE221" s="11" t="s">
        <v>2326</v>
      </c>
      <c r="AF221" s="11" t="s">
        <v>2327</v>
      </c>
      <c r="AG221" s="1" t="n">
        <f aca="true">RAND()</f>
        <v>0.349142880335162</v>
      </c>
      <c r="AH221" s="1" t="n">
        <f aca="false">RANK(AG221,AG$2:AG$1000)+1</f>
        <v>166</v>
      </c>
    </row>
    <row r="222" customFormat="false" ht="20.25" hidden="false" customHeight="true" outlineLevel="0" collapsed="false">
      <c r="AC222" s="0" t="n">
        <v>5</v>
      </c>
      <c r="AD222" s="0" t="s">
        <v>16</v>
      </c>
      <c r="AE222" s="11" t="s">
        <v>2328</v>
      </c>
      <c r="AF222" s="11" t="s">
        <v>2329</v>
      </c>
      <c r="AG222" s="1" t="n">
        <f aca="true">RAND()</f>
        <v>0.252780122223508</v>
      </c>
      <c r="AH222" s="1" t="n">
        <f aca="false">RANK(AG222,AG$2:AG$1000)+1</f>
        <v>193</v>
      </c>
    </row>
    <row r="223" customFormat="false" ht="20.25" hidden="false" customHeight="true" outlineLevel="0" collapsed="false">
      <c r="AC223" s="0" t="n">
        <v>5</v>
      </c>
      <c r="AD223" s="0" t="s">
        <v>16</v>
      </c>
      <c r="AE223" s="11" t="s">
        <v>2330</v>
      </c>
      <c r="AF223" s="11" t="s">
        <v>2331</v>
      </c>
      <c r="AG223" s="1" t="n">
        <f aca="true">RAND()</f>
        <v>0.970696991686495</v>
      </c>
      <c r="AH223" s="1" t="n">
        <f aca="false">RANK(AG223,AG$2:AG$1000)+1</f>
        <v>9</v>
      </c>
    </row>
    <row r="224" customFormat="false" ht="20.25" hidden="false" customHeight="true" outlineLevel="0" collapsed="false">
      <c r="AC224" s="0" t="n">
        <v>5</v>
      </c>
      <c r="AD224" s="0" t="s">
        <v>16</v>
      </c>
      <c r="AE224" s="11" t="s">
        <v>2332</v>
      </c>
      <c r="AF224" s="11" t="s">
        <v>2333</v>
      </c>
      <c r="AG224" s="1" t="n">
        <f aca="true">RAND()</f>
        <v>0.712887522131945</v>
      </c>
      <c r="AH224" s="1" t="n">
        <f aca="false">RANK(AG224,AG$2:AG$1000)+1</f>
        <v>82</v>
      </c>
    </row>
    <row r="225" customFormat="false" ht="20.25" hidden="false" customHeight="true" outlineLevel="0" collapsed="false">
      <c r="AC225" s="0" t="n">
        <v>5</v>
      </c>
      <c r="AD225" s="0" t="s">
        <v>16</v>
      </c>
      <c r="AE225" s="11" t="s">
        <v>2334</v>
      </c>
      <c r="AF225" s="11" t="s">
        <v>2335</v>
      </c>
      <c r="AG225" s="1" t="n">
        <f aca="true">RAND()</f>
        <v>0.63149950432783</v>
      </c>
      <c r="AH225" s="1" t="n">
        <f aca="false">RANK(AG225,AG$2:AG$1000)+1</f>
        <v>101</v>
      </c>
    </row>
    <row r="226" customFormat="false" ht="20.25" hidden="false" customHeight="true" outlineLevel="0" collapsed="false">
      <c r="AC226" s="0" t="n">
        <v>5</v>
      </c>
      <c r="AD226" s="0" t="s">
        <v>16</v>
      </c>
      <c r="AE226" s="11" t="s">
        <v>2336</v>
      </c>
      <c r="AF226" s="11" t="s">
        <v>2335</v>
      </c>
      <c r="AG226" s="1" t="n">
        <f aca="true">RAND()</f>
        <v>0.872372148489644</v>
      </c>
      <c r="AH226" s="1" t="n">
        <f aca="false">RANK(AG226,AG$2:AG$1000)+1</f>
        <v>37</v>
      </c>
    </row>
    <row r="227" customFormat="false" ht="20.25" hidden="false" customHeight="true" outlineLevel="0" collapsed="false">
      <c r="AC227" s="0" t="n">
        <v>5</v>
      </c>
      <c r="AD227" s="0" t="s">
        <v>16</v>
      </c>
      <c r="AE227" s="11" t="s">
        <v>2337</v>
      </c>
      <c r="AF227" s="11" t="s">
        <v>2338</v>
      </c>
      <c r="AG227" s="1" t="n">
        <f aca="true">RAND()</f>
        <v>0.471177462351901</v>
      </c>
      <c r="AH227" s="1" t="n">
        <f aca="false">RANK(AG227,AG$2:AG$1000)+1</f>
        <v>148</v>
      </c>
    </row>
    <row r="228" customFormat="false" ht="20.25" hidden="false" customHeight="true" outlineLevel="0" collapsed="false">
      <c r="AC228" s="0" t="n">
        <v>5</v>
      </c>
      <c r="AD228" s="0" t="s">
        <v>16</v>
      </c>
      <c r="AE228" s="11" t="s">
        <v>2339</v>
      </c>
      <c r="AF228" s="11" t="s">
        <v>2340</v>
      </c>
      <c r="AG228" s="1" t="n">
        <f aca="true">RAND()</f>
        <v>0.241284692003757</v>
      </c>
      <c r="AH228" s="1" t="n">
        <f aca="false">RANK(AG228,AG$2:AG$1000)+1</f>
        <v>195</v>
      </c>
    </row>
    <row r="229" customFormat="false" ht="20.25" hidden="false" customHeight="true" outlineLevel="0" collapsed="false">
      <c r="AC229" s="0" t="n">
        <v>5</v>
      </c>
      <c r="AD229" s="0" t="s">
        <v>16</v>
      </c>
      <c r="AE229" s="11" t="s">
        <v>2341</v>
      </c>
      <c r="AF229" s="11" t="s">
        <v>2342</v>
      </c>
      <c r="AG229" s="1" t="n">
        <f aca="true">RAND()</f>
        <v>0.889110030557153</v>
      </c>
      <c r="AH229" s="1" t="n">
        <f aca="false">RANK(AG229,AG$2:AG$1000)+1</f>
        <v>35</v>
      </c>
    </row>
    <row r="230" customFormat="false" ht="20.25" hidden="false" customHeight="true" outlineLevel="0" collapsed="false">
      <c r="AC230" s="0" t="n">
        <v>5</v>
      </c>
      <c r="AD230" s="0" t="s">
        <v>16</v>
      </c>
      <c r="AE230" s="11" t="s">
        <v>2343</v>
      </c>
      <c r="AF230" s="11" t="s">
        <v>2344</v>
      </c>
      <c r="AG230" s="1" t="n">
        <f aca="true">RAND()</f>
        <v>0.397524882800462</v>
      </c>
      <c r="AH230" s="1" t="n">
        <f aca="false">RANK(AG230,AG$2:AG$1000)+1</f>
        <v>163</v>
      </c>
    </row>
    <row r="231" customFormat="false" ht="20.25" hidden="false" customHeight="true" outlineLevel="0" collapsed="false">
      <c r="AC231" s="0" t="n">
        <v>5</v>
      </c>
      <c r="AD231" s="0" t="s">
        <v>16</v>
      </c>
      <c r="AE231" s="11" t="s">
        <v>2345</v>
      </c>
      <c r="AF231" s="11" t="s">
        <v>2346</v>
      </c>
      <c r="AG231" s="1" t="n">
        <f aca="true">RAND()</f>
        <v>0.898276662357621</v>
      </c>
      <c r="AH231" s="1" t="n">
        <f aca="false">RANK(AG231,AG$2:AG$1000)+1</f>
        <v>33</v>
      </c>
    </row>
    <row r="232" customFormat="false" ht="20.25" hidden="false" customHeight="true" outlineLevel="0" collapsed="false">
      <c r="AC232" s="0" t="n">
        <v>5</v>
      </c>
      <c r="AD232" s="0" t="s">
        <v>16</v>
      </c>
      <c r="AE232" s="11" t="s">
        <v>2347</v>
      </c>
      <c r="AF232" s="11" t="s">
        <v>2348</v>
      </c>
      <c r="AG232" s="1" t="n">
        <f aca="true">RAND()</f>
        <v>0.734600242603048</v>
      </c>
      <c r="AH232" s="1" t="n">
        <f aca="false">RANK(AG232,AG$2:AG$1000)+1</f>
        <v>76</v>
      </c>
    </row>
    <row r="233" customFormat="false" ht="20.25" hidden="false" customHeight="true" outlineLevel="0" collapsed="false">
      <c r="AC233" s="0" t="n">
        <v>5</v>
      </c>
      <c r="AD233" s="0" t="s">
        <v>16</v>
      </c>
      <c r="AE233" s="11" t="s">
        <v>2349</v>
      </c>
      <c r="AF233" s="11" t="s">
        <v>2350</v>
      </c>
      <c r="AG233" s="1" t="n">
        <f aca="true">RAND()</f>
        <v>0.605879391587157</v>
      </c>
      <c r="AH233" s="1" t="n">
        <f aca="false">RANK(AG233,AG$2:AG$1000)+1</f>
        <v>110</v>
      </c>
    </row>
    <row r="234" customFormat="false" ht="20.25" hidden="false" customHeight="true" outlineLevel="0" collapsed="false">
      <c r="AC234" s="0" t="n">
        <v>5</v>
      </c>
      <c r="AD234" s="0" t="s">
        <v>16</v>
      </c>
      <c r="AE234" s="11" t="s">
        <v>2351</v>
      </c>
      <c r="AF234" s="11" t="s">
        <v>2352</v>
      </c>
      <c r="AG234" s="1" t="n">
        <f aca="true">RAND()</f>
        <v>0.0309906489832883</v>
      </c>
      <c r="AH234" s="1" t="n">
        <f aca="false">RANK(AG234,AG$2:AG$1000)+1</f>
        <v>233</v>
      </c>
    </row>
    <row r="235" customFormat="false" ht="20.25" hidden="false" customHeight="true" outlineLevel="0" collapsed="false">
      <c r="AC235" s="0" t="n">
        <v>5</v>
      </c>
      <c r="AD235" s="0" t="s">
        <v>16</v>
      </c>
      <c r="AE235" s="11" t="s">
        <v>2353</v>
      </c>
      <c r="AF235" s="11" t="s">
        <v>2354</v>
      </c>
      <c r="AG235" s="1" t="n">
        <f aca="true">RAND()</f>
        <v>0.308104915718453</v>
      </c>
      <c r="AH235" s="1" t="n">
        <f aca="false">RANK(AG235,AG$2:AG$1000)+1</f>
        <v>180</v>
      </c>
    </row>
    <row r="236" customFormat="false" ht="20.25" hidden="false" customHeight="true" outlineLevel="0" collapsed="false">
      <c r="AC236" s="0" t="n">
        <v>5</v>
      </c>
      <c r="AD236" s="0" t="s">
        <v>16</v>
      </c>
      <c r="AE236" s="11" t="s">
        <v>2355</v>
      </c>
      <c r="AF236" s="11" t="s">
        <v>2356</v>
      </c>
      <c r="AG236" s="1" t="n">
        <f aca="true">RAND()</f>
        <v>0.126160368166516</v>
      </c>
      <c r="AH236" s="1" t="n">
        <f aca="false">RANK(AG236,AG$2:AG$1000)+1</f>
        <v>215</v>
      </c>
    </row>
    <row r="237" customFormat="false" ht="20.25" hidden="false" customHeight="true" outlineLevel="0" collapsed="false">
      <c r="AC237" s="0" t="n">
        <v>5</v>
      </c>
      <c r="AD237" s="0" t="s">
        <v>16</v>
      </c>
      <c r="AE237" s="11" t="s">
        <v>2357</v>
      </c>
      <c r="AF237" s="11" t="s">
        <v>2358</v>
      </c>
      <c r="AG237" s="1" t="n">
        <f aca="true">RAND()</f>
        <v>0.329630382846523</v>
      </c>
      <c r="AH237" s="1" t="n">
        <f aca="false">RANK(AG237,AG$2:AG$1000)+1</f>
        <v>174</v>
      </c>
    </row>
    <row r="238" customFormat="false" ht="20.25" hidden="false" customHeight="true" outlineLevel="0" collapsed="false">
      <c r="AC238" s="0" t="n">
        <v>5</v>
      </c>
      <c r="AD238" s="0" t="s">
        <v>16</v>
      </c>
      <c r="AE238" s="11" t="s">
        <v>2359</v>
      </c>
      <c r="AF238" s="11" t="s">
        <v>2360</v>
      </c>
      <c r="AG238" s="1" t="n">
        <f aca="true">RAND()</f>
        <v>0.672692371826408</v>
      </c>
      <c r="AH238" s="1" t="n">
        <f aca="false">RANK(AG238,AG$2:AG$1000)+1</f>
        <v>92</v>
      </c>
    </row>
    <row r="239" customFormat="false" ht="20.25" hidden="false" customHeight="true" outlineLevel="0" collapsed="false">
      <c r="AC239" s="0"/>
      <c r="AD239" s="0"/>
      <c r="AE239" s="0"/>
      <c r="AF239" s="0"/>
    </row>
    <row r="240" customFormat="false" ht="20.25" hidden="false" customHeight="true" outlineLevel="0" collapsed="false">
      <c r="AC240" s="0"/>
      <c r="AD240" s="0"/>
      <c r="AE240" s="0"/>
      <c r="AF240" s="0"/>
    </row>
    <row r="241" customFormat="false" ht="20.25" hidden="false" customHeight="true" outlineLevel="0" collapsed="false">
      <c r="AC241" s="0"/>
      <c r="AD241" s="0"/>
      <c r="AE241" s="0"/>
      <c r="AF241" s="0"/>
    </row>
    <row r="242" customFormat="false" ht="20.25" hidden="false" customHeight="true" outlineLevel="0" collapsed="false">
      <c r="AC242" s="0"/>
      <c r="AD242" s="0"/>
      <c r="AE242" s="0"/>
      <c r="AF242" s="0"/>
    </row>
    <row r="243" customFormat="false" ht="20.25" hidden="false" customHeight="true" outlineLevel="0" collapsed="false">
      <c r="AC243" s="0"/>
      <c r="AD243" s="0"/>
      <c r="AE243" s="0"/>
      <c r="AF243" s="0"/>
    </row>
    <row r="244" customFormat="false" ht="20.25" hidden="false" customHeight="true" outlineLevel="0" collapsed="false">
      <c r="AC244" s="0"/>
      <c r="AD244" s="0"/>
      <c r="AE244" s="0"/>
      <c r="AF244" s="0"/>
    </row>
    <row r="245" customFormat="false" ht="20.25" hidden="false" customHeight="true" outlineLevel="0" collapsed="false">
      <c r="AC245" s="0"/>
      <c r="AD245" s="0"/>
      <c r="AE245" s="0"/>
      <c r="AF245" s="0"/>
    </row>
    <row r="246" customFormat="false" ht="20.25" hidden="false" customHeight="true" outlineLevel="0" collapsed="false">
      <c r="AC246" s="0"/>
      <c r="AD246" s="0"/>
      <c r="AE246" s="0"/>
      <c r="AF246" s="0"/>
    </row>
    <row r="247" customFormat="false" ht="20.25" hidden="false" customHeight="true" outlineLevel="0" collapsed="false">
      <c r="AC247" s="0"/>
      <c r="AD247" s="0"/>
      <c r="AE247" s="0"/>
      <c r="AF247" s="0"/>
    </row>
    <row r="248" customFormat="false" ht="20.25" hidden="false" customHeight="true" outlineLevel="0" collapsed="false">
      <c r="AC248" s="0"/>
      <c r="AD248" s="0"/>
      <c r="AE248" s="0"/>
      <c r="AF248" s="0"/>
    </row>
    <row r="249" customFormat="false" ht="20.25" hidden="false" customHeight="true" outlineLevel="0" collapsed="false">
      <c r="AC249" s="0"/>
      <c r="AD249" s="0"/>
      <c r="AE249" s="0"/>
      <c r="AF249" s="0"/>
    </row>
    <row r="250" customFormat="false" ht="20.25" hidden="false" customHeight="true" outlineLevel="0" collapsed="false">
      <c r="AC250" s="0"/>
      <c r="AD250" s="0"/>
      <c r="AE250" s="0"/>
      <c r="AF250" s="0"/>
    </row>
    <row r="251" customFormat="false" ht="20.25" hidden="false" customHeight="true" outlineLevel="0" collapsed="false">
      <c r="AC251" s="0"/>
      <c r="AD251" s="0"/>
      <c r="AE251" s="0"/>
      <c r="AF251" s="0"/>
    </row>
    <row r="252" customFormat="false" ht="20.25" hidden="false" customHeight="true" outlineLevel="0" collapsed="false">
      <c r="AC252" s="0"/>
      <c r="AD252" s="0"/>
      <c r="AE252" s="0"/>
      <c r="AF252" s="0"/>
    </row>
    <row r="253" customFormat="false" ht="20.25" hidden="false" customHeight="true" outlineLevel="0" collapsed="false">
      <c r="AC253" s="0"/>
      <c r="AD253" s="0"/>
      <c r="AE253" s="0"/>
      <c r="AF253" s="0"/>
    </row>
    <row r="254" customFormat="false" ht="20.25" hidden="false" customHeight="true" outlineLevel="0" collapsed="false">
      <c r="AC254" s="0"/>
      <c r="AD254" s="0"/>
      <c r="AE254" s="0"/>
      <c r="AF254" s="0"/>
    </row>
    <row r="255" customFormat="false" ht="20.25" hidden="false" customHeight="true" outlineLevel="0" collapsed="false">
      <c r="AC255" s="0"/>
      <c r="AD255" s="0"/>
      <c r="AE255" s="0"/>
      <c r="AF255" s="0"/>
    </row>
    <row r="256" customFormat="false" ht="20.25" hidden="false" customHeight="true" outlineLevel="0" collapsed="false">
      <c r="AC256" s="0"/>
      <c r="AD256" s="0"/>
      <c r="AE256" s="0"/>
      <c r="AF256" s="0"/>
    </row>
    <row r="257" customFormat="false" ht="20.25" hidden="false" customHeight="true" outlineLevel="0" collapsed="false">
      <c r="AC257" s="0"/>
      <c r="AD257" s="0"/>
      <c r="AE257" s="0"/>
      <c r="AF257" s="0"/>
    </row>
    <row r="258" customFormat="false" ht="20.25" hidden="false" customHeight="true" outlineLevel="0" collapsed="false">
      <c r="AC258" s="0"/>
      <c r="AD258" s="0"/>
      <c r="AE258" s="0"/>
      <c r="AF258" s="0"/>
    </row>
    <row r="259" customFormat="false" ht="20.25" hidden="false" customHeight="true" outlineLevel="0" collapsed="false">
      <c r="AC259" s="0"/>
      <c r="AD259" s="0"/>
      <c r="AE259" s="0"/>
      <c r="AF259" s="0"/>
    </row>
    <row r="260" customFormat="false" ht="20.25" hidden="false" customHeight="true" outlineLevel="0" collapsed="false">
      <c r="AC260" s="0"/>
      <c r="AD260" s="0"/>
      <c r="AE260" s="0"/>
      <c r="AF260" s="0"/>
    </row>
    <row r="261" customFormat="false" ht="20.25" hidden="false" customHeight="true" outlineLevel="0" collapsed="false">
      <c r="AC261" s="0"/>
      <c r="AD261" s="0"/>
      <c r="AE261" s="0"/>
      <c r="AF261" s="0"/>
    </row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</sheetData>
  <mergeCells count="90">
    <mergeCell ref="V2:V25"/>
    <mergeCell ref="B3:B12"/>
    <mergeCell ref="C3:C12"/>
    <mergeCell ref="D3:D12"/>
    <mergeCell ref="E3:E12"/>
    <mergeCell ref="F3:F12"/>
    <mergeCell ref="G3:G12"/>
    <mergeCell ref="H3:H12"/>
    <mergeCell ref="I3:I12"/>
    <mergeCell ref="J3:J12"/>
    <mergeCell ref="K3:K12"/>
    <mergeCell ref="L3:L12"/>
    <mergeCell ref="M3:M12"/>
    <mergeCell ref="N3:N12"/>
    <mergeCell ref="O3:O12"/>
    <mergeCell ref="P3:P12"/>
    <mergeCell ref="Q3:Q12"/>
    <mergeCell ref="R3:R12"/>
    <mergeCell ref="S3:S12"/>
    <mergeCell ref="T3:T12"/>
    <mergeCell ref="U3:U12"/>
    <mergeCell ref="W3:W11"/>
    <mergeCell ref="X3:X11"/>
    <mergeCell ref="W13:X13"/>
    <mergeCell ref="W15:X22"/>
    <mergeCell ref="B16:B25"/>
    <mergeCell ref="C16:C25"/>
    <mergeCell ref="D16:D25"/>
    <mergeCell ref="E16:E25"/>
    <mergeCell ref="F16:F25"/>
    <mergeCell ref="G16:G25"/>
    <mergeCell ref="H16:H25"/>
    <mergeCell ref="I16:I25"/>
    <mergeCell ref="J16:J25"/>
    <mergeCell ref="K16:K25"/>
    <mergeCell ref="L16:L25"/>
    <mergeCell ref="M16:M25"/>
    <mergeCell ref="N16:N25"/>
    <mergeCell ref="O16:O25"/>
    <mergeCell ref="P16:P25"/>
    <mergeCell ref="Q16:Q25"/>
    <mergeCell ref="R16:R25"/>
    <mergeCell ref="S16:S25"/>
    <mergeCell ref="T16:T25"/>
    <mergeCell ref="U16:U25"/>
    <mergeCell ref="V28:V51"/>
    <mergeCell ref="B29:B38"/>
    <mergeCell ref="C29:C38"/>
    <mergeCell ref="D29:D38"/>
    <mergeCell ref="E29:E38"/>
    <mergeCell ref="F29:F38"/>
    <mergeCell ref="G29:G38"/>
    <mergeCell ref="H29:H38"/>
    <mergeCell ref="I29:I38"/>
    <mergeCell ref="J29:J38"/>
    <mergeCell ref="K29:K38"/>
    <mergeCell ref="L29:L38"/>
    <mergeCell ref="M29:M38"/>
    <mergeCell ref="N29:N38"/>
    <mergeCell ref="O29:O38"/>
    <mergeCell ref="P29:P38"/>
    <mergeCell ref="Q29:Q38"/>
    <mergeCell ref="R29:R38"/>
    <mergeCell ref="S29:S38"/>
    <mergeCell ref="T29:T38"/>
    <mergeCell ref="U29:U38"/>
    <mergeCell ref="W29:W37"/>
    <mergeCell ref="X29:X37"/>
    <mergeCell ref="W39:X39"/>
    <mergeCell ref="W41:X48"/>
    <mergeCell ref="B42:B51"/>
    <mergeCell ref="C42:C51"/>
    <mergeCell ref="D42:D51"/>
    <mergeCell ref="E42:E51"/>
    <mergeCell ref="F42:F51"/>
    <mergeCell ref="G42:G51"/>
    <mergeCell ref="H42:H51"/>
    <mergeCell ref="I42:I51"/>
    <mergeCell ref="J42:J51"/>
    <mergeCell ref="K42:K51"/>
    <mergeCell ref="L42:L51"/>
    <mergeCell ref="M42:M51"/>
    <mergeCell ref="N42:N51"/>
    <mergeCell ref="O42:O51"/>
    <mergeCell ref="P42:P51"/>
    <mergeCell ref="Q42:Q51"/>
    <mergeCell ref="R42:R51"/>
    <mergeCell ref="S42:S51"/>
    <mergeCell ref="T42:T51"/>
    <mergeCell ref="U42:U51"/>
  </mergeCells>
  <printOptions headings="false" gridLines="false" gridLinesSet="true" horizontalCentered="false" verticalCentered="false"/>
  <pageMargins left="0.890277777777778" right="0.609722222222222" top="0.690277777777778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AJ2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6.25"/>
    <col collapsed="false" customWidth="true" hidden="false" outlineLevel="0" max="3" min="3" style="1" width="4.99"/>
    <col collapsed="false" customWidth="true" hidden="false" outlineLevel="0" max="4" min="4" style="1" width="6.25"/>
    <col collapsed="false" customWidth="true" hidden="false" outlineLevel="0" max="5" min="5" style="1" width="4.99"/>
    <col collapsed="false" customWidth="true" hidden="false" outlineLevel="0" max="6" min="6" style="1" width="6.25"/>
    <col collapsed="false" customWidth="true" hidden="false" outlineLevel="0" max="7" min="7" style="1" width="4.99"/>
    <col collapsed="false" customWidth="true" hidden="false" outlineLevel="0" max="8" min="8" style="1" width="6.25"/>
    <col collapsed="false" customWidth="true" hidden="false" outlineLevel="0" max="9" min="9" style="1" width="4.99"/>
    <col collapsed="false" customWidth="true" hidden="false" outlineLevel="0" max="10" min="10" style="1" width="6.25"/>
    <col collapsed="false" customWidth="true" hidden="false" outlineLevel="0" max="11" min="11" style="1" width="4.99"/>
    <col collapsed="false" customWidth="true" hidden="false" outlineLevel="0" max="12" min="12" style="1" width="6.25"/>
    <col collapsed="false" customWidth="true" hidden="false" outlineLevel="0" max="13" min="13" style="1" width="4.99"/>
    <col collapsed="false" customWidth="true" hidden="false" outlineLevel="0" max="14" min="14" style="1" width="6.25"/>
    <col collapsed="false" customWidth="true" hidden="false" outlineLevel="0" max="15" min="15" style="1" width="4.99"/>
    <col collapsed="false" customWidth="true" hidden="false" outlineLevel="0" max="16" min="16" style="1" width="6.25"/>
    <col collapsed="false" customWidth="true" hidden="false" outlineLevel="0" max="17" min="17" style="1" width="4.99"/>
    <col collapsed="false" customWidth="true" hidden="false" outlineLevel="0" max="18" min="18" style="1" width="6.25"/>
    <col collapsed="false" customWidth="true" hidden="false" outlineLevel="0" max="19" min="19" style="1" width="4.99"/>
    <col collapsed="false" customWidth="true" hidden="false" outlineLevel="0" max="20" min="20" style="1" width="6.25"/>
    <col collapsed="false" customWidth="true" hidden="false" outlineLevel="0" max="22" min="21" style="1" width="4.99"/>
    <col collapsed="false" customWidth="true" hidden="false" outlineLevel="0" max="23" min="23" style="1" width="3.62"/>
    <col collapsed="false" customWidth="true" hidden="false" outlineLevel="0" max="24" min="24" style="1" width="5.62"/>
    <col collapsed="false" customWidth="true" hidden="false" outlineLevel="0" max="25" min="25" style="1" width="1.87"/>
    <col collapsed="false" customWidth="false" hidden="false" outlineLevel="0" max="28" min="26" style="1" width="8.99"/>
    <col collapsed="false" customWidth="true" hidden="false" outlineLevel="0" max="29" min="29" style="1" width="3.87"/>
    <col collapsed="false" customWidth="true" hidden="false" outlineLevel="0" max="30" min="30" style="1" width="3.62"/>
    <col collapsed="false" customWidth="true" hidden="false" outlineLevel="0" max="31" min="31" style="1" width="22.49"/>
    <col collapsed="false" customWidth="false" hidden="false" outlineLevel="0" max="34" min="32" style="1" width="8.99"/>
    <col collapsed="false" customWidth="true" hidden="false" outlineLevel="0" max="35" min="35" style="1" width="22.49"/>
    <col collapsed="false" customWidth="false" hidden="false" outlineLevel="0" max="257" min="36" style="1" width="8.99"/>
  </cols>
  <sheetData>
    <row r="1" customFormat="false" ht="20.25" hidden="false" customHeight="true" outlineLevel="0" collapsed="false">
      <c r="W1" s="2"/>
      <c r="X1" s="2"/>
      <c r="Y1" s="3"/>
      <c r="AE1" s="4" t="s">
        <v>0</v>
      </c>
      <c r="AF1" s="4" t="s">
        <v>1</v>
      </c>
      <c r="AG1" s="4" t="s">
        <v>2</v>
      </c>
      <c r="AH1" s="4" t="s">
        <v>3</v>
      </c>
      <c r="AI1" s="5" t="s">
        <v>4</v>
      </c>
      <c r="AJ1" s="5" t="s">
        <v>1</v>
      </c>
    </row>
    <row r="2" customFormat="false" ht="19.5" hidden="false" customHeight="true" outlineLevel="0" collapsed="false">
      <c r="C2" s="6" t="s">
        <v>5</v>
      </c>
      <c r="D2" s="6"/>
      <c r="E2" s="6" t="s">
        <v>6</v>
      </c>
      <c r="F2" s="6"/>
      <c r="G2" s="6" t="s">
        <v>7</v>
      </c>
      <c r="H2" s="6"/>
      <c r="I2" s="6" t="s">
        <v>8</v>
      </c>
      <c r="J2" s="6"/>
      <c r="K2" s="6" t="s">
        <v>9</v>
      </c>
      <c r="L2" s="6"/>
      <c r="M2" s="6" t="s">
        <v>10</v>
      </c>
      <c r="N2" s="6"/>
      <c r="O2" s="6" t="s">
        <v>11</v>
      </c>
      <c r="P2" s="6"/>
      <c r="Q2" s="6" t="s">
        <v>12</v>
      </c>
      <c r="R2" s="6"/>
      <c r="S2" s="6" t="s">
        <v>13</v>
      </c>
      <c r="T2" s="6"/>
      <c r="U2" s="6" t="s">
        <v>14</v>
      </c>
      <c r="V2" s="7" t="s">
        <v>743</v>
      </c>
      <c r="W2" s="8"/>
      <c r="X2" s="9"/>
      <c r="Y2" s="10"/>
      <c r="AC2" s="0" t="n">
        <v>5</v>
      </c>
      <c r="AD2" s="0" t="s">
        <v>717</v>
      </c>
      <c r="AE2" s="11" t="s">
        <v>2361</v>
      </c>
      <c r="AF2" s="11" t="s">
        <v>2362</v>
      </c>
      <c r="AG2" s="1" t="n">
        <v>0.862619340419769</v>
      </c>
      <c r="AH2" s="1" t="n">
        <f aca="false">RANK(AG2,AG$2:AG$1000)+1</f>
        <v>13</v>
      </c>
      <c r="AI2" s="12" t="str">
        <f aca="true">INDIRECT("AE"&amp;$AH2)</f>
        <v>日本の国〔き〕</v>
      </c>
      <c r="AJ2" s="12" t="str">
        <f aca="true">INDIRECT("AF"&amp;$AH2)</f>
        <v>旗</v>
      </c>
    </row>
    <row r="3" customFormat="false" ht="20.1" hidden="false" customHeight="true" outlineLevel="0" collapsed="false">
      <c r="B3" s="13" t="str">
        <f aca="false">$AJ$11</f>
        <v>殺</v>
      </c>
      <c r="C3" s="14" t="str">
        <f aca="false">$AI$11</f>
        <v>〔さっ〕虫ざい</v>
      </c>
      <c r="D3" s="13" t="str">
        <f aca="false">$AJ$10</f>
        <v>的</v>
      </c>
      <c r="E3" s="14" t="str">
        <f aca="false">$AI$10</f>
        <v>議論の〔まと〕になる</v>
      </c>
      <c r="F3" s="13" t="str">
        <f aca="false">$AJ$9</f>
        <v>指</v>
      </c>
      <c r="G3" s="14" t="str">
        <f aca="false">$AI$9</f>
        <v>〔し〕定席</v>
      </c>
      <c r="H3" s="13" t="str">
        <f aca="false">$AJ$8</f>
        <v>待</v>
      </c>
      <c r="I3" s="14" t="str">
        <f aca="false">$AI$8</f>
        <v>友だちを招〔たい〕する</v>
      </c>
      <c r="J3" s="13" t="str">
        <f aca="false">$AJ$7</f>
        <v>登</v>
      </c>
      <c r="K3" s="14" t="str">
        <f aca="false">$AI$7</f>
        <v>富士〔と〕山</v>
      </c>
      <c r="L3" s="13" t="str">
        <f aca="false">$AJ$6</f>
        <v>炭</v>
      </c>
      <c r="M3" s="14" t="str">
        <f aca="false">$AI$6</f>
        <v>石〔たん〕をほる</v>
      </c>
      <c r="N3" s="13" t="str">
        <f aca="false">$AJ$5</f>
        <v>島</v>
      </c>
      <c r="O3" s="14" t="str">
        <f aca="false">$AI$5</f>
        <v>無人〔とう〕</v>
      </c>
      <c r="P3" s="13" t="str">
        <f aca="false">$AJ$4</f>
        <v>塩</v>
      </c>
      <c r="Q3" s="14" t="str">
        <f aca="false">$AI$4</f>
        <v>食〔えん〕水</v>
      </c>
      <c r="R3" s="13" t="str">
        <f aca="false">$AJ$3</f>
        <v>下</v>
      </c>
      <c r="S3" s="14" t="str">
        <f aca="false">$AI$3</f>
        <v>教科書の〔げ〕巻</v>
      </c>
      <c r="T3" s="13" t="str">
        <f aca="false">$AJ$2</f>
        <v>旗</v>
      </c>
      <c r="U3" s="14" t="str">
        <f aca="false">$AI$2</f>
        <v>日本の国〔き〕</v>
      </c>
      <c r="V3" s="7"/>
      <c r="W3" s="15" t="s">
        <v>2363</v>
      </c>
      <c r="X3" s="16" t="s">
        <v>747</v>
      </c>
      <c r="Y3" s="17"/>
      <c r="AC3" s="0" t="n">
        <v>5</v>
      </c>
      <c r="AD3" s="0" t="s">
        <v>717</v>
      </c>
      <c r="AE3" s="11" t="s">
        <v>2364</v>
      </c>
      <c r="AF3" s="11" t="s">
        <v>33</v>
      </c>
      <c r="AG3" s="1" t="n">
        <f aca="true">RAND()</f>
        <v>0.89866080024775</v>
      </c>
      <c r="AH3" s="1" t="n">
        <f aca="false">RANK(AG3,AG$2:AG$1000)+1</f>
        <v>7</v>
      </c>
      <c r="AI3" s="12" t="str">
        <f aca="true">INDIRECT("AE"&amp;$AH3)</f>
        <v>教科書の〔げ〕巻</v>
      </c>
      <c r="AJ3" s="12" t="str">
        <f aca="true">INDIRECT("AF"&amp;$AH3)</f>
        <v>下</v>
      </c>
    </row>
    <row r="4" customFormat="false" ht="20.1" hidden="false" customHeight="true" outlineLevel="0" collapsed="false">
      <c r="B4" s="13"/>
      <c r="C4" s="14"/>
      <c r="D4" s="13"/>
      <c r="E4" s="14"/>
      <c r="F4" s="13"/>
      <c r="G4" s="14"/>
      <c r="H4" s="13"/>
      <c r="I4" s="14"/>
      <c r="J4" s="13"/>
      <c r="K4" s="14"/>
      <c r="L4" s="13"/>
      <c r="M4" s="14"/>
      <c r="N4" s="13"/>
      <c r="O4" s="14"/>
      <c r="P4" s="13"/>
      <c r="Q4" s="14"/>
      <c r="R4" s="13"/>
      <c r="S4" s="14"/>
      <c r="T4" s="13"/>
      <c r="U4" s="14"/>
      <c r="V4" s="7"/>
      <c r="W4" s="15"/>
      <c r="X4" s="16"/>
      <c r="Y4" s="17"/>
      <c r="AC4" s="0" t="n">
        <v>5</v>
      </c>
      <c r="AD4" s="0" t="s">
        <v>717</v>
      </c>
      <c r="AE4" s="11" t="s">
        <v>2365</v>
      </c>
      <c r="AF4" s="11" t="s">
        <v>2366</v>
      </c>
      <c r="AG4" s="1" t="n">
        <f aca="true">RAND()</f>
        <v>0.963527654401548</v>
      </c>
      <c r="AH4" s="1" t="n">
        <f aca="false">RANK(AG4,AG$2:AG$1000)+1</f>
        <v>5</v>
      </c>
      <c r="AI4" s="12" t="str">
        <f aca="true">INDIRECT("AE"&amp;$AH4)</f>
        <v>食〔えん〕水</v>
      </c>
      <c r="AJ4" s="12" t="str">
        <f aca="true">INDIRECT("AF"&amp;$AH4)</f>
        <v>塩</v>
      </c>
    </row>
    <row r="5" customFormat="false" ht="20.1" hidden="false" customHeight="true" outlineLevel="0" collapsed="false">
      <c r="B5" s="13"/>
      <c r="C5" s="14"/>
      <c r="D5" s="13"/>
      <c r="E5" s="14"/>
      <c r="F5" s="13"/>
      <c r="G5" s="14"/>
      <c r="H5" s="13"/>
      <c r="I5" s="14"/>
      <c r="J5" s="13"/>
      <c r="K5" s="14"/>
      <c r="L5" s="13"/>
      <c r="M5" s="14"/>
      <c r="N5" s="13"/>
      <c r="O5" s="14"/>
      <c r="P5" s="13"/>
      <c r="Q5" s="14"/>
      <c r="R5" s="13"/>
      <c r="S5" s="14"/>
      <c r="T5" s="13"/>
      <c r="U5" s="14"/>
      <c r="V5" s="7"/>
      <c r="W5" s="15"/>
      <c r="X5" s="16"/>
      <c r="Y5" s="17"/>
      <c r="AC5" s="0" t="n">
        <v>5</v>
      </c>
      <c r="AD5" s="0" t="s">
        <v>717</v>
      </c>
      <c r="AE5" s="11" t="s">
        <v>2367</v>
      </c>
      <c r="AF5" s="11" t="s">
        <v>1297</v>
      </c>
      <c r="AG5" s="1" t="n">
        <f aca="true">RAND()</f>
        <v>0.187403596260551</v>
      </c>
      <c r="AH5" s="1" t="n">
        <f aca="false">RANK(AG5,AG$2:AG$1000)+1</f>
        <v>81</v>
      </c>
      <c r="AI5" s="12" t="str">
        <f aca="true">INDIRECT("AE"&amp;$AH5)</f>
        <v>無人〔とう〕</v>
      </c>
      <c r="AJ5" s="12" t="str">
        <f aca="true">INDIRECT("AF"&amp;$AH5)</f>
        <v>島</v>
      </c>
    </row>
    <row r="6" customFormat="false" ht="20.1" hidden="false" customHeight="true" outlineLevel="0" collapsed="false">
      <c r="B6" s="13"/>
      <c r="C6" s="14"/>
      <c r="D6" s="13"/>
      <c r="E6" s="14"/>
      <c r="F6" s="13"/>
      <c r="G6" s="14"/>
      <c r="H6" s="13"/>
      <c r="I6" s="14"/>
      <c r="J6" s="13"/>
      <c r="K6" s="14"/>
      <c r="L6" s="13"/>
      <c r="M6" s="14"/>
      <c r="N6" s="13"/>
      <c r="O6" s="14"/>
      <c r="P6" s="13"/>
      <c r="Q6" s="14"/>
      <c r="R6" s="13"/>
      <c r="S6" s="14"/>
      <c r="T6" s="13"/>
      <c r="U6" s="14"/>
      <c r="V6" s="7"/>
      <c r="W6" s="15"/>
      <c r="X6" s="16"/>
      <c r="Y6" s="17"/>
      <c r="AC6" s="0" t="n">
        <v>5</v>
      </c>
      <c r="AD6" s="0" t="s">
        <v>717</v>
      </c>
      <c r="AE6" s="11" t="s">
        <v>2368</v>
      </c>
      <c r="AF6" s="11" t="s">
        <v>773</v>
      </c>
      <c r="AG6" s="1" t="n">
        <f aca="true">RAND()</f>
        <v>0.307222768372966</v>
      </c>
      <c r="AH6" s="1" t="n">
        <f aca="false">RANK(AG6,AG$2:AG$1000)+1</f>
        <v>68</v>
      </c>
      <c r="AI6" s="12" t="str">
        <f aca="true">INDIRECT("AE"&amp;$AH6)</f>
        <v>石〔たん〕をほる</v>
      </c>
      <c r="AJ6" s="12" t="str">
        <f aca="true">INDIRECT("AF"&amp;$AH6)</f>
        <v>炭</v>
      </c>
    </row>
    <row r="7" customFormat="false" ht="20.1" hidden="false" customHeight="true" outlineLevel="0" collapsed="false"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13"/>
      <c r="O7" s="14"/>
      <c r="P7" s="13"/>
      <c r="Q7" s="14"/>
      <c r="R7" s="13"/>
      <c r="S7" s="14"/>
      <c r="T7" s="13"/>
      <c r="U7" s="14"/>
      <c r="V7" s="7"/>
      <c r="W7" s="15"/>
      <c r="X7" s="16"/>
      <c r="Y7" s="17"/>
      <c r="AC7" s="0" t="n">
        <v>5</v>
      </c>
      <c r="AD7" s="0" t="s">
        <v>717</v>
      </c>
      <c r="AE7" s="11" t="s">
        <v>2369</v>
      </c>
      <c r="AF7" s="11" t="s">
        <v>42</v>
      </c>
      <c r="AG7" s="1" t="n">
        <f aca="true">RAND()</f>
        <v>0.215509963148049</v>
      </c>
      <c r="AH7" s="1" t="n">
        <f aca="false">RANK(AG7,AG$2:AG$1000)+1</f>
        <v>79</v>
      </c>
      <c r="AI7" s="12" t="str">
        <f aca="true">INDIRECT("AE"&amp;$AH7)</f>
        <v>富士〔と〕山</v>
      </c>
      <c r="AJ7" s="12" t="str">
        <f aca="true">INDIRECT("AF"&amp;$AH7)</f>
        <v>登</v>
      </c>
    </row>
    <row r="8" customFormat="false" ht="20.1" hidden="false" customHeight="true" outlineLevel="0" collapsed="false">
      <c r="B8" s="13"/>
      <c r="C8" s="14"/>
      <c r="D8" s="13"/>
      <c r="E8" s="14"/>
      <c r="F8" s="13"/>
      <c r="G8" s="14"/>
      <c r="H8" s="13"/>
      <c r="I8" s="14"/>
      <c r="J8" s="13"/>
      <c r="K8" s="14"/>
      <c r="L8" s="13"/>
      <c r="M8" s="14"/>
      <c r="N8" s="13"/>
      <c r="O8" s="14"/>
      <c r="P8" s="13"/>
      <c r="Q8" s="14"/>
      <c r="R8" s="13"/>
      <c r="S8" s="14"/>
      <c r="T8" s="13"/>
      <c r="U8" s="14"/>
      <c r="V8" s="7"/>
      <c r="W8" s="15"/>
      <c r="X8" s="16"/>
      <c r="Y8" s="17"/>
      <c r="AC8" s="0" t="n">
        <v>5</v>
      </c>
      <c r="AD8" s="0" t="s">
        <v>717</v>
      </c>
      <c r="AE8" s="11" t="s">
        <v>2370</v>
      </c>
      <c r="AF8" s="11" t="s">
        <v>2371</v>
      </c>
      <c r="AG8" s="1" t="n">
        <f aca="true">RAND()</f>
        <v>0.34535196955035</v>
      </c>
      <c r="AH8" s="1" t="n">
        <f aca="false">RANK(AG8,AG$2:AG$1000)+1</f>
        <v>66</v>
      </c>
      <c r="AI8" s="12" t="str">
        <f aca="true">INDIRECT("AE"&amp;$AH8)</f>
        <v>友だちを招〔たい〕する</v>
      </c>
      <c r="AJ8" s="12" t="str">
        <f aca="true">INDIRECT("AF"&amp;$AH8)</f>
        <v>待</v>
      </c>
    </row>
    <row r="9" customFormat="false" ht="20.1" hidden="false" customHeight="true" outlineLevel="0" collapsed="false">
      <c r="B9" s="13"/>
      <c r="C9" s="14"/>
      <c r="D9" s="13"/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/>
      <c r="R9" s="13"/>
      <c r="S9" s="14"/>
      <c r="T9" s="13"/>
      <c r="U9" s="14"/>
      <c r="V9" s="7"/>
      <c r="W9" s="15"/>
      <c r="X9" s="16"/>
      <c r="Y9" s="17"/>
      <c r="AC9" s="0" t="n">
        <v>5</v>
      </c>
      <c r="AD9" s="0" t="s">
        <v>717</v>
      </c>
      <c r="AE9" s="11" t="s">
        <v>2372</v>
      </c>
      <c r="AF9" s="11" t="s">
        <v>2373</v>
      </c>
      <c r="AG9" s="1" t="n">
        <f aca="true">RAND()</f>
        <v>0.662859413953194</v>
      </c>
      <c r="AH9" s="1" t="n">
        <f aca="false">RANK(AG9,AG$2:AG$1000)+1</f>
        <v>32</v>
      </c>
      <c r="AI9" s="12" t="str">
        <f aca="true">INDIRECT("AE"&amp;$AH9)</f>
        <v>〔し〕定席</v>
      </c>
      <c r="AJ9" s="12" t="str">
        <f aca="true">INDIRECT("AF"&amp;$AH9)</f>
        <v>指</v>
      </c>
    </row>
    <row r="10" customFormat="false" ht="20.1" hidden="false" customHeight="true" outlineLevel="0" collapsed="false">
      <c r="B10" s="13"/>
      <c r="C10" s="14"/>
      <c r="D10" s="13"/>
      <c r="E10" s="14"/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/>
      <c r="T10" s="13"/>
      <c r="U10" s="14"/>
      <c r="V10" s="7"/>
      <c r="W10" s="15"/>
      <c r="X10" s="16"/>
      <c r="Y10" s="17"/>
      <c r="AC10" s="0" t="n">
        <v>5</v>
      </c>
      <c r="AD10" s="0" t="s">
        <v>717</v>
      </c>
      <c r="AE10" s="11" t="s">
        <v>2374</v>
      </c>
      <c r="AF10" s="11" t="s">
        <v>297</v>
      </c>
      <c r="AG10" s="1" t="n">
        <f aca="true">RAND()</f>
        <v>0.239557558848516</v>
      </c>
      <c r="AH10" s="1" t="n">
        <f aca="false">RANK(AG10,AG$2:AG$1000)+1</f>
        <v>76</v>
      </c>
      <c r="AI10" s="12" t="str">
        <f aca="true">INDIRECT("AE"&amp;$AH10)</f>
        <v>議論の〔まと〕になる</v>
      </c>
      <c r="AJ10" s="12" t="str">
        <f aca="true">INDIRECT("AF"&amp;$AH10)</f>
        <v>的</v>
      </c>
    </row>
    <row r="11" customFormat="false" ht="20.1" hidden="false" customHeight="true" outlineLevel="0" collapsed="false">
      <c r="B11" s="13"/>
      <c r="C11" s="14"/>
      <c r="D11" s="13"/>
      <c r="E11" s="14"/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  <c r="R11" s="13"/>
      <c r="S11" s="14"/>
      <c r="T11" s="13"/>
      <c r="U11" s="14"/>
      <c r="V11" s="7"/>
      <c r="W11" s="15"/>
      <c r="X11" s="16"/>
      <c r="Y11" s="17"/>
      <c r="AC11" s="0" t="n">
        <v>5</v>
      </c>
      <c r="AD11" s="0" t="s">
        <v>717</v>
      </c>
      <c r="AE11" s="11" t="s">
        <v>2375</v>
      </c>
      <c r="AF11" s="11" t="s">
        <v>1319</v>
      </c>
      <c r="AG11" s="1" t="n">
        <f aca="true">RAND()</f>
        <v>0.685849315718858</v>
      </c>
      <c r="AH11" s="1" t="n">
        <f aca="false">RANK(AG11,AG$2:AG$1000)+1</f>
        <v>27</v>
      </c>
      <c r="AI11" s="12" t="str">
        <f aca="true">INDIRECT("AE"&amp;$AH11)</f>
        <v>〔さっ〕虫ざい</v>
      </c>
      <c r="AJ11" s="12" t="str">
        <f aca="true">INDIRECT("AF"&amp;$AH11)</f>
        <v>殺</v>
      </c>
    </row>
    <row r="12" customFormat="false" ht="20.1" hidden="false" customHeight="true" outlineLevel="0" collapsed="false">
      <c r="B12" s="13"/>
      <c r="C12" s="14"/>
      <c r="D12" s="13"/>
      <c r="E12" s="14"/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/>
      <c r="Q12" s="14"/>
      <c r="R12" s="13"/>
      <c r="S12" s="14"/>
      <c r="T12" s="13"/>
      <c r="U12" s="14"/>
      <c r="V12" s="7"/>
      <c r="W12" s="18"/>
      <c r="X12" s="19"/>
      <c r="Y12" s="10"/>
      <c r="AC12" s="0" t="n">
        <v>5</v>
      </c>
      <c r="AD12" s="0" t="s">
        <v>717</v>
      </c>
      <c r="AE12" s="11" t="s">
        <v>2376</v>
      </c>
      <c r="AF12" s="11" t="s">
        <v>2377</v>
      </c>
      <c r="AG12" s="1" t="n">
        <f aca="true">RAND()</f>
        <v>0.347824172879662</v>
      </c>
      <c r="AH12" s="1" t="n">
        <f aca="false">RANK(AG12,AG$2:AG$1000)+1</f>
        <v>65</v>
      </c>
      <c r="AI12" s="12" t="str">
        <f aca="true">INDIRECT("AE"&amp;$AH12)</f>
        <v>〔だ〕楽器</v>
      </c>
      <c r="AJ12" s="12" t="str">
        <f aca="true">INDIRECT("AF"&amp;$AH12)</f>
        <v>打</v>
      </c>
    </row>
    <row r="13" customFormat="false" ht="20.1" hidden="false" customHeight="true" outlineLevel="0" collapsed="false"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7"/>
      <c r="W13" s="22" t="s">
        <v>275</v>
      </c>
      <c r="X13" s="22"/>
      <c r="Y13" s="10"/>
      <c r="AC13" s="0" t="n">
        <v>5</v>
      </c>
      <c r="AD13" s="0" t="s">
        <v>717</v>
      </c>
      <c r="AE13" s="11" t="s">
        <v>2378</v>
      </c>
      <c r="AF13" s="11" t="s">
        <v>1347</v>
      </c>
      <c r="AG13" s="1" t="n">
        <f aca="true">RAND()</f>
        <v>0.52490117777923</v>
      </c>
      <c r="AH13" s="1" t="n">
        <f aca="false">RANK(AG13,AG$2:AG$1000)+1</f>
        <v>47</v>
      </c>
      <c r="AI13" s="12" t="str">
        <f aca="true">INDIRECT("AE"&amp;$AH13)</f>
        <v>〔しき〕紙にサイン</v>
      </c>
      <c r="AJ13" s="12" t="str">
        <f aca="true">INDIRECT("AF"&amp;$AH13)</f>
        <v>色</v>
      </c>
    </row>
    <row r="14" customFormat="false" ht="19.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7"/>
      <c r="W14" s="24"/>
      <c r="X14" s="25"/>
      <c r="Y14" s="5"/>
      <c r="AC14" s="0" t="n">
        <v>5</v>
      </c>
      <c r="AD14" s="0" t="s">
        <v>717</v>
      </c>
      <c r="AE14" s="11" t="s">
        <v>2379</v>
      </c>
      <c r="AF14" s="11" t="s">
        <v>2380</v>
      </c>
      <c r="AG14" s="1" t="n">
        <f aca="true">RAND()</f>
        <v>0.0804588073096136</v>
      </c>
      <c r="AH14" s="1" t="n">
        <f aca="false">RANK(AG14,AG$2:AG$1000)+1</f>
        <v>93</v>
      </c>
      <c r="AI14" s="12" t="str">
        <f aca="true">INDIRECT("AE"&amp;$AH14)</f>
        <v>男女〔びょう〕等</v>
      </c>
      <c r="AJ14" s="12" t="str">
        <f aca="true">INDIRECT("AF"&amp;$AH14)</f>
        <v>平</v>
      </c>
    </row>
    <row r="15" customFormat="false" ht="19.5" hidden="false" customHeight="true" outlineLevel="0" collapsed="false">
      <c r="B15" s="23"/>
      <c r="C15" s="6" t="s">
        <v>45</v>
      </c>
      <c r="D15" s="6"/>
      <c r="E15" s="6" t="s">
        <v>46</v>
      </c>
      <c r="F15" s="6"/>
      <c r="G15" s="6" t="s">
        <v>47</v>
      </c>
      <c r="H15" s="6"/>
      <c r="I15" s="6" t="s">
        <v>48</v>
      </c>
      <c r="J15" s="6"/>
      <c r="K15" s="6" t="s">
        <v>49</v>
      </c>
      <c r="L15" s="6"/>
      <c r="M15" s="6" t="s">
        <v>50</v>
      </c>
      <c r="N15" s="6"/>
      <c r="O15" s="6" t="s">
        <v>51</v>
      </c>
      <c r="P15" s="6"/>
      <c r="Q15" s="6" t="s">
        <v>52</v>
      </c>
      <c r="R15" s="26"/>
      <c r="S15" s="6" t="s">
        <v>53</v>
      </c>
      <c r="T15" s="26"/>
      <c r="U15" s="6" t="s">
        <v>54</v>
      </c>
      <c r="V15" s="7"/>
      <c r="W15" s="27"/>
      <c r="X15" s="27"/>
      <c r="Y15" s="28"/>
      <c r="AC15" s="0" t="n">
        <v>5</v>
      </c>
      <c r="AD15" s="0" t="s">
        <v>717</v>
      </c>
      <c r="AE15" s="11" t="s">
        <v>2381</v>
      </c>
      <c r="AF15" s="11" t="s">
        <v>816</v>
      </c>
      <c r="AG15" s="1" t="n">
        <f aca="true">RAND()</f>
        <v>0.457310047212556</v>
      </c>
      <c r="AH15" s="1" t="n">
        <f aca="false">RANK(AG15,AG$2:AG$1000)+1</f>
        <v>55</v>
      </c>
      <c r="AI15" s="12" t="str">
        <f aca="true">INDIRECT("AE"&amp;$AH15)</f>
        <v>〔きよい〕心</v>
      </c>
      <c r="AJ15" s="12" t="str">
        <f aca="true">INDIRECT("AF"&amp;$AH15)</f>
        <v>清い</v>
      </c>
    </row>
    <row r="16" customFormat="false" ht="19.5" hidden="false" customHeight="true" outlineLevel="0" collapsed="false">
      <c r="B16" s="13" t="str">
        <f aca="false">$AJ$21</f>
        <v>辺</v>
      </c>
      <c r="C16" s="14" t="str">
        <f aca="false">$AI$21</f>
        <v>水〔べ〕の生物</v>
      </c>
      <c r="D16" s="13" t="str">
        <f aca="false">$AJ$20</f>
        <v>終</v>
      </c>
      <c r="E16" s="14" t="str">
        <f aca="false">$AI$20</f>
        <v>〔しゅう〕業式</v>
      </c>
      <c r="F16" s="13" t="str">
        <f aca="false">$AJ$19</f>
        <v>差</v>
      </c>
      <c r="G16" s="14" t="str">
        <f aca="false">$AI$19</f>
        <v>交〔さ〕点</v>
      </c>
      <c r="H16" s="13" t="str">
        <f aca="false">$AJ$18</f>
        <v>多</v>
      </c>
      <c r="I16" s="14" t="str">
        <f aca="false">$AI$18</f>
        <v>〔た〕数決できめる</v>
      </c>
      <c r="J16" s="13" t="str">
        <f aca="false">$AJ$17</f>
        <v>悪</v>
      </c>
      <c r="K16" s="14" t="str">
        <f aca="false">$AI$17</f>
        <v>〔あく〕役を演じる</v>
      </c>
      <c r="L16" s="13" t="str">
        <f aca="false">$AJ$16</f>
        <v>台</v>
      </c>
      <c r="M16" s="14" t="str">
        <f aca="false">$AI$16</f>
        <v>〔たい〕風一号</v>
      </c>
      <c r="N16" s="13" t="str">
        <f aca="false">$AJ$15</f>
        <v>清い</v>
      </c>
      <c r="O16" s="14" t="str">
        <f aca="false">$AI$15</f>
        <v>〔きよい〕心</v>
      </c>
      <c r="P16" s="13" t="str">
        <f aca="false">$AJ$14</f>
        <v>平</v>
      </c>
      <c r="Q16" s="14" t="str">
        <f aca="false">$AI$14</f>
        <v>男女〔びょう〕等</v>
      </c>
      <c r="R16" s="13" t="str">
        <f aca="false">$AJ$13</f>
        <v>色</v>
      </c>
      <c r="S16" s="14" t="str">
        <f aca="false">$AI$13</f>
        <v>〔しき〕紙にサイン</v>
      </c>
      <c r="T16" s="13" t="str">
        <f aca="false">$AJ$12</f>
        <v>打</v>
      </c>
      <c r="U16" s="14" t="str">
        <f aca="false">$AI$12</f>
        <v>〔だ〕楽器</v>
      </c>
      <c r="V16" s="7"/>
      <c r="W16" s="27"/>
      <c r="X16" s="27"/>
      <c r="Y16" s="29"/>
      <c r="AC16" s="0" t="n">
        <v>5</v>
      </c>
      <c r="AD16" s="0" t="s">
        <v>717</v>
      </c>
      <c r="AE16" s="11" t="s">
        <v>2382</v>
      </c>
      <c r="AF16" s="11" t="s">
        <v>2383</v>
      </c>
      <c r="AG16" s="1" t="n">
        <f aca="true">RAND()</f>
        <v>0.314660304642715</v>
      </c>
      <c r="AH16" s="1" t="n">
        <f aca="false">RANK(AG16,AG$2:AG$1000)+1</f>
        <v>67</v>
      </c>
      <c r="AI16" s="12" t="str">
        <f aca="true">INDIRECT("AE"&amp;$AH16)</f>
        <v>〔たい〕風一号</v>
      </c>
      <c r="AJ16" s="12" t="str">
        <f aca="true">INDIRECT("AF"&amp;$AH16)</f>
        <v>台</v>
      </c>
    </row>
    <row r="17" customFormat="false" ht="20.1" hidden="false" customHeight="true" outlineLevel="0" collapsed="false">
      <c r="B17" s="13"/>
      <c r="C17" s="14"/>
      <c r="D17" s="13"/>
      <c r="E17" s="14"/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  <c r="R17" s="13"/>
      <c r="S17" s="14"/>
      <c r="T17" s="13"/>
      <c r="U17" s="14"/>
      <c r="V17" s="7"/>
      <c r="W17" s="27"/>
      <c r="X17" s="27"/>
      <c r="Y17" s="29"/>
      <c r="AC17" s="0" t="n">
        <v>5</v>
      </c>
      <c r="AD17" s="0" t="s">
        <v>717</v>
      </c>
      <c r="AE17" s="11" t="s">
        <v>2384</v>
      </c>
      <c r="AF17" s="11" t="s">
        <v>1375</v>
      </c>
      <c r="AG17" s="1" t="n">
        <f aca="true">RAND()</f>
        <v>0.989258554371419</v>
      </c>
      <c r="AH17" s="1" t="n">
        <f aca="false">RANK(AG17,AG$2:AG$1000)+1</f>
        <v>2</v>
      </c>
      <c r="AI17" s="12" t="str">
        <f aca="true">INDIRECT("AE"&amp;$AH17)</f>
        <v>〔あく〕役を演じる</v>
      </c>
      <c r="AJ17" s="12" t="str">
        <f aca="true">INDIRECT("AF"&amp;$AH17)</f>
        <v>悪</v>
      </c>
    </row>
    <row r="18" customFormat="false" ht="20.1" hidden="false" customHeight="true" outlineLevel="0" collapsed="false">
      <c r="B18" s="13"/>
      <c r="C18" s="14"/>
      <c r="D18" s="13"/>
      <c r="E18" s="14"/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  <c r="R18" s="13"/>
      <c r="S18" s="14"/>
      <c r="T18" s="13"/>
      <c r="U18" s="14"/>
      <c r="V18" s="7"/>
      <c r="W18" s="27"/>
      <c r="X18" s="27"/>
      <c r="Y18" s="29"/>
      <c r="AC18" s="0" t="n">
        <v>5</v>
      </c>
      <c r="AD18" s="0" t="s">
        <v>717</v>
      </c>
      <c r="AE18" s="11" t="s">
        <v>2385</v>
      </c>
      <c r="AF18" s="11" t="s">
        <v>2386</v>
      </c>
      <c r="AG18" s="1" t="n">
        <f aca="true">RAND()</f>
        <v>0.3577137901942</v>
      </c>
      <c r="AH18" s="1" t="n">
        <f aca="false">RANK(AG18,AG$2:AG$1000)+1</f>
        <v>64</v>
      </c>
      <c r="AI18" s="12" t="str">
        <f aca="true">INDIRECT("AE"&amp;$AH18)</f>
        <v>〔た〕数決できめる</v>
      </c>
      <c r="AJ18" s="12" t="str">
        <f aca="true">INDIRECT("AF"&amp;$AH18)</f>
        <v>多</v>
      </c>
    </row>
    <row r="19" customFormat="false" ht="20.1" hidden="false" customHeight="true" outlineLevel="0" collapsed="false">
      <c r="B19" s="13"/>
      <c r="C19" s="14"/>
      <c r="D19" s="13"/>
      <c r="E19" s="14"/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  <c r="R19" s="13"/>
      <c r="S19" s="14"/>
      <c r="T19" s="13"/>
      <c r="U19" s="14"/>
      <c r="V19" s="7"/>
      <c r="W19" s="27"/>
      <c r="X19" s="27"/>
      <c r="Y19" s="29"/>
      <c r="AC19" s="0" t="n">
        <v>5</v>
      </c>
      <c r="AD19" s="0" t="s">
        <v>717</v>
      </c>
      <c r="AE19" s="11" t="s">
        <v>2387</v>
      </c>
      <c r="AF19" s="11" t="s">
        <v>86</v>
      </c>
      <c r="AG19" s="1" t="n">
        <f aca="true">RAND()</f>
        <v>0.732318958353138</v>
      </c>
      <c r="AH19" s="1" t="n">
        <f aca="false">RANK(AG19,AG$2:AG$1000)+1</f>
        <v>24</v>
      </c>
      <c r="AI19" s="12" t="str">
        <f aca="true">INDIRECT("AE"&amp;$AH19)</f>
        <v>交〔さ〕点</v>
      </c>
      <c r="AJ19" s="12" t="str">
        <f aca="true">INDIRECT("AF"&amp;$AH19)</f>
        <v>差</v>
      </c>
    </row>
    <row r="20" customFormat="false" ht="20.1" hidden="false" customHeight="true" outlineLevel="0" collapsed="false">
      <c r="B20" s="13"/>
      <c r="C20" s="14"/>
      <c r="D20" s="13"/>
      <c r="E20" s="14"/>
      <c r="F20" s="13"/>
      <c r="G20" s="14"/>
      <c r="H20" s="13"/>
      <c r="I20" s="14"/>
      <c r="J20" s="13"/>
      <c r="K20" s="14"/>
      <c r="L20" s="13"/>
      <c r="M20" s="14"/>
      <c r="N20" s="13"/>
      <c r="O20" s="14"/>
      <c r="P20" s="13"/>
      <c r="Q20" s="14"/>
      <c r="R20" s="13"/>
      <c r="S20" s="14"/>
      <c r="T20" s="13"/>
      <c r="U20" s="14"/>
      <c r="V20" s="7"/>
      <c r="W20" s="27"/>
      <c r="X20" s="27"/>
      <c r="Y20" s="29"/>
      <c r="AC20" s="0" t="n">
        <v>5</v>
      </c>
      <c r="AD20" s="0" t="s">
        <v>717</v>
      </c>
      <c r="AE20" s="11" t="s">
        <v>2388</v>
      </c>
      <c r="AF20" s="11" t="s">
        <v>861</v>
      </c>
      <c r="AG20" s="1" t="n">
        <f aca="true">RAND()</f>
        <v>0.607439820755275</v>
      </c>
      <c r="AH20" s="1" t="n">
        <f aca="false">RANK(AG20,AG$2:AG$1000)+1</f>
        <v>41</v>
      </c>
      <c r="AI20" s="12" t="str">
        <f aca="true">INDIRECT("AE"&amp;$AH20)</f>
        <v>〔しゅう〕業式</v>
      </c>
      <c r="AJ20" s="12" t="str">
        <f aca="true">INDIRECT("AF"&amp;$AH20)</f>
        <v>終</v>
      </c>
    </row>
    <row r="21" customFormat="false" ht="20.1" hidden="false" customHeight="true" outlineLevel="0" collapsed="false">
      <c r="B21" s="13"/>
      <c r="C21" s="14"/>
      <c r="D21" s="13"/>
      <c r="E21" s="14"/>
      <c r="F21" s="13"/>
      <c r="G21" s="14"/>
      <c r="H21" s="13"/>
      <c r="I21" s="14"/>
      <c r="J21" s="13"/>
      <c r="K21" s="14"/>
      <c r="L21" s="13"/>
      <c r="M21" s="14"/>
      <c r="N21" s="13"/>
      <c r="O21" s="14"/>
      <c r="P21" s="13"/>
      <c r="Q21" s="14"/>
      <c r="R21" s="13"/>
      <c r="S21" s="14"/>
      <c r="T21" s="13"/>
      <c r="U21" s="14"/>
      <c r="V21" s="7"/>
      <c r="W21" s="27"/>
      <c r="X21" s="27"/>
      <c r="Y21" s="29"/>
      <c r="AC21" s="0" t="n">
        <v>5</v>
      </c>
      <c r="AD21" s="0" t="s">
        <v>717</v>
      </c>
      <c r="AE21" s="11" t="s">
        <v>2389</v>
      </c>
      <c r="AF21" s="11" t="s">
        <v>2390</v>
      </c>
      <c r="AG21" s="1" t="n">
        <f aca="true">RAND()</f>
        <v>0.0746204175844811</v>
      </c>
      <c r="AH21" s="1" t="n">
        <f aca="false">RANK(AG21,AG$2:AG$1000)+1</f>
        <v>95</v>
      </c>
      <c r="AI21" s="12" t="str">
        <f aca="true">INDIRECT("AE"&amp;$AH21)</f>
        <v>水〔べ〕の生物</v>
      </c>
      <c r="AJ21" s="12" t="str">
        <f aca="true">INDIRECT("AF"&amp;$AH21)</f>
        <v>辺</v>
      </c>
    </row>
    <row r="22" customFormat="false" ht="20.1" hidden="false" customHeight="true" outlineLevel="0" collapsed="false">
      <c r="B22" s="13"/>
      <c r="C22" s="14"/>
      <c r="D22" s="13"/>
      <c r="E22" s="14"/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  <c r="R22" s="13"/>
      <c r="S22" s="14"/>
      <c r="T22" s="13"/>
      <c r="U22" s="14"/>
      <c r="V22" s="7"/>
      <c r="W22" s="27"/>
      <c r="X22" s="27"/>
      <c r="Y22" s="29"/>
      <c r="AC22" s="0" t="n">
        <v>5</v>
      </c>
      <c r="AD22" s="0" t="s">
        <v>717</v>
      </c>
      <c r="AE22" s="11" t="s">
        <v>2391</v>
      </c>
      <c r="AF22" s="11" t="s">
        <v>2392</v>
      </c>
      <c r="AG22" s="1" t="n">
        <f aca="true">RAND()</f>
        <v>0.680953627612139</v>
      </c>
      <c r="AH22" s="1" t="n">
        <f aca="false">RANK(AG22,AG$2:AG$1000)+1</f>
        <v>29</v>
      </c>
    </row>
    <row r="23" customFormat="false" ht="20.1" hidden="false" customHeight="true" outlineLevel="0" collapsed="false">
      <c r="B23" s="13"/>
      <c r="C23" s="14"/>
      <c r="D23" s="13"/>
      <c r="E23" s="14"/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3"/>
      <c r="U23" s="14"/>
      <c r="V23" s="7"/>
      <c r="W23" s="8"/>
      <c r="X23" s="30"/>
      <c r="Y23" s="31"/>
      <c r="AC23" s="0" t="n">
        <v>5</v>
      </c>
      <c r="AD23" s="0" t="s">
        <v>717</v>
      </c>
      <c r="AE23" s="11" t="s">
        <v>2393</v>
      </c>
      <c r="AF23" s="11" t="s">
        <v>2394</v>
      </c>
      <c r="AG23" s="1" t="n">
        <f aca="true">RAND()</f>
        <v>0.380332174940766</v>
      </c>
      <c r="AH23" s="1" t="n">
        <f aca="false">RANK(AG23,AG$2:AG$1000)+1</f>
        <v>62</v>
      </c>
    </row>
    <row r="24" customFormat="false" ht="19.5" hidden="false" customHeight="true" outlineLevel="0" collapsed="false">
      <c r="B24" s="13"/>
      <c r="C24" s="14"/>
      <c r="D24" s="13"/>
      <c r="E24" s="14"/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  <c r="R24" s="13"/>
      <c r="S24" s="14"/>
      <c r="T24" s="13"/>
      <c r="U24" s="14"/>
      <c r="V24" s="7"/>
      <c r="W24" s="32"/>
      <c r="X24" s="33"/>
      <c r="Y24" s="3"/>
      <c r="AC24" s="0" t="n">
        <v>5</v>
      </c>
      <c r="AD24" s="0" t="s">
        <v>717</v>
      </c>
      <c r="AE24" s="11" t="s">
        <v>2395</v>
      </c>
      <c r="AF24" s="11" t="s">
        <v>2396</v>
      </c>
      <c r="AG24" s="1" t="n">
        <f aca="true">RAND()</f>
        <v>0.96475781419098</v>
      </c>
      <c r="AH24" s="1" t="n">
        <f aca="false">RANK(AG24,AG$2:AG$1000)+1</f>
        <v>4</v>
      </c>
    </row>
    <row r="25" customFormat="false" ht="19.5" hidden="false" customHeight="true" outlineLevel="0" collapsed="false">
      <c r="B25" s="13"/>
      <c r="C25" s="14"/>
      <c r="D25" s="13"/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  <c r="R25" s="13"/>
      <c r="S25" s="14"/>
      <c r="T25" s="13"/>
      <c r="U25" s="14"/>
      <c r="V25" s="7"/>
      <c r="W25" s="34"/>
      <c r="X25" s="35" t="s">
        <v>613</v>
      </c>
      <c r="Y25" s="36"/>
      <c r="AC25" s="0" t="n">
        <v>5</v>
      </c>
      <c r="AD25" s="0" t="s">
        <v>717</v>
      </c>
      <c r="AE25" s="11" t="s">
        <v>2397</v>
      </c>
      <c r="AF25" s="11" t="s">
        <v>1423</v>
      </c>
      <c r="AG25" s="1" t="n">
        <f aca="true">RAND()</f>
        <v>0.182851824553544</v>
      </c>
      <c r="AH25" s="1" t="n">
        <f aca="false">RANK(AG25,AG$2:AG$1000)+1</f>
        <v>82</v>
      </c>
    </row>
    <row r="26" customFormat="false" ht="19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3"/>
      <c r="X26" s="37"/>
      <c r="Y26" s="37"/>
      <c r="AC26" s="0" t="n">
        <v>5</v>
      </c>
      <c r="AD26" s="0" t="s">
        <v>717</v>
      </c>
      <c r="AE26" s="11" t="s">
        <v>2398</v>
      </c>
      <c r="AF26" s="11" t="s">
        <v>2399</v>
      </c>
      <c r="AG26" s="1" t="n">
        <f aca="true">RAND()</f>
        <v>0.00660461412493421</v>
      </c>
      <c r="AH26" s="1" t="n">
        <f aca="false">RANK(AG26,AG$2:AG$1000)+1</f>
        <v>104</v>
      </c>
    </row>
    <row r="27" customFormat="false" ht="20.25" hidden="false" customHeight="true" outlineLevel="0" collapsed="false">
      <c r="W27" s="2"/>
      <c r="X27" s="2"/>
      <c r="Y27" s="3"/>
      <c r="AC27" s="0" t="n">
        <v>5</v>
      </c>
      <c r="AD27" s="0" t="s">
        <v>717</v>
      </c>
      <c r="AE27" s="11" t="s">
        <v>2400</v>
      </c>
      <c r="AF27" s="11" t="s">
        <v>2401</v>
      </c>
      <c r="AG27" s="1" t="n">
        <f aca="true">RAND()</f>
        <v>0.460809661638579</v>
      </c>
      <c r="AH27" s="1" t="n">
        <f aca="false">RANK(AG27,AG$2:AG$1000)+1</f>
        <v>54</v>
      </c>
    </row>
    <row r="28" customFormat="false" ht="20.25" hidden="false" customHeight="true" outlineLevel="0" collapsed="false">
      <c r="C28" s="6" t="s">
        <v>5</v>
      </c>
      <c r="D28" s="6"/>
      <c r="E28" s="6" t="s">
        <v>6</v>
      </c>
      <c r="F28" s="6"/>
      <c r="G28" s="6" t="s">
        <v>7</v>
      </c>
      <c r="H28" s="6"/>
      <c r="I28" s="6" t="s">
        <v>8</v>
      </c>
      <c r="J28" s="6"/>
      <c r="K28" s="6" t="s">
        <v>9</v>
      </c>
      <c r="L28" s="6"/>
      <c r="M28" s="6" t="s">
        <v>10</v>
      </c>
      <c r="N28" s="6"/>
      <c r="O28" s="6" t="s">
        <v>11</v>
      </c>
      <c r="P28" s="6"/>
      <c r="Q28" s="6" t="s">
        <v>12</v>
      </c>
      <c r="R28" s="6"/>
      <c r="S28" s="6" t="s">
        <v>13</v>
      </c>
      <c r="T28" s="6"/>
      <c r="U28" s="6" t="s">
        <v>14</v>
      </c>
      <c r="V28" s="7" t="s">
        <v>743</v>
      </c>
      <c r="W28" s="8"/>
      <c r="X28" s="9"/>
      <c r="Y28" s="10"/>
      <c r="AC28" s="0" t="n">
        <v>5</v>
      </c>
      <c r="AD28" s="0" t="s">
        <v>717</v>
      </c>
      <c r="AE28" s="11" t="s">
        <v>2402</v>
      </c>
      <c r="AF28" s="11" t="s">
        <v>2403</v>
      </c>
      <c r="AG28" s="1" t="n">
        <f aca="true">RAND()</f>
        <v>0.068101568285434</v>
      </c>
      <c r="AH28" s="1" t="n">
        <f aca="false">RANK(AG28,AG$2:AG$1000)+1</f>
        <v>98</v>
      </c>
    </row>
    <row r="29" customFormat="false" ht="20.25" hidden="false" customHeight="true" outlineLevel="0" collapsed="false">
      <c r="B29" s="13"/>
      <c r="C29" s="14" t="str">
        <f aca="false">$AI$11</f>
        <v>〔さっ〕虫ざい</v>
      </c>
      <c r="D29" s="13"/>
      <c r="E29" s="14" t="str">
        <f aca="false">$AI$10</f>
        <v>議論の〔まと〕になる</v>
      </c>
      <c r="F29" s="13"/>
      <c r="G29" s="14" t="str">
        <f aca="false">$AI$9</f>
        <v>〔し〕定席</v>
      </c>
      <c r="H29" s="13"/>
      <c r="I29" s="14" t="str">
        <f aca="false">$AI$8</f>
        <v>友だちを招〔たい〕する</v>
      </c>
      <c r="J29" s="13"/>
      <c r="K29" s="14" t="str">
        <f aca="false">$AI$7</f>
        <v>富士〔と〕山</v>
      </c>
      <c r="L29" s="13"/>
      <c r="M29" s="14" t="str">
        <f aca="false">$AI$6</f>
        <v>石〔たん〕をほる</v>
      </c>
      <c r="N29" s="13"/>
      <c r="O29" s="14" t="str">
        <f aca="false">$AI$5</f>
        <v>無人〔とう〕</v>
      </c>
      <c r="P29" s="13"/>
      <c r="Q29" s="14" t="str">
        <f aca="false">$AI$4</f>
        <v>食〔えん〕水</v>
      </c>
      <c r="R29" s="13"/>
      <c r="S29" s="14" t="str">
        <f aca="false">$AI$3</f>
        <v>教科書の〔げ〕巻</v>
      </c>
      <c r="T29" s="13"/>
      <c r="U29" s="14" t="str">
        <f aca="false">$AI$2</f>
        <v>日本の国〔き〕</v>
      </c>
      <c r="V29" s="7"/>
      <c r="W29" s="15" t="s">
        <v>2404</v>
      </c>
      <c r="X29" s="16" t="s">
        <v>747</v>
      </c>
      <c r="Y29" s="17"/>
      <c r="AC29" s="0" t="n">
        <v>5</v>
      </c>
      <c r="AD29" s="0" t="s">
        <v>717</v>
      </c>
      <c r="AE29" s="11" t="s">
        <v>2405</v>
      </c>
      <c r="AF29" s="11" t="s">
        <v>2406</v>
      </c>
      <c r="AG29" s="1" t="n">
        <f aca="true">RAND()</f>
        <v>0.360941908496532</v>
      </c>
      <c r="AH29" s="1" t="n">
        <f aca="false">RANK(AG29,AG$2:AG$1000)+1</f>
        <v>63</v>
      </c>
    </row>
    <row r="30" customFormat="false" ht="20.25" hidden="false" customHeight="true" outlineLevel="0" collapsed="false">
      <c r="B30" s="13"/>
      <c r="C30" s="14"/>
      <c r="D30" s="13"/>
      <c r="E30" s="14"/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  <c r="R30" s="13"/>
      <c r="S30" s="14"/>
      <c r="T30" s="13"/>
      <c r="U30" s="14"/>
      <c r="V30" s="7"/>
      <c r="W30" s="15"/>
      <c r="X30" s="16"/>
      <c r="Y30" s="17"/>
      <c r="AC30" s="0" t="n">
        <v>5</v>
      </c>
      <c r="AD30" s="0" t="s">
        <v>717</v>
      </c>
      <c r="AE30" s="11" t="s">
        <v>2407</v>
      </c>
      <c r="AF30" s="11" t="s">
        <v>2408</v>
      </c>
      <c r="AG30" s="1" t="n">
        <f aca="true">RAND()</f>
        <v>0.524167760053225</v>
      </c>
      <c r="AH30" s="1" t="n">
        <f aca="false">RANK(AG30,AG$2:AG$1000)+1</f>
        <v>48</v>
      </c>
    </row>
    <row r="31" customFormat="false" ht="20.25" hidden="false" customHeight="true" outlineLevel="0" collapsed="false">
      <c r="B31" s="13"/>
      <c r="C31" s="14"/>
      <c r="D31" s="13"/>
      <c r="E31" s="14"/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  <c r="R31" s="13"/>
      <c r="S31" s="14"/>
      <c r="T31" s="13"/>
      <c r="U31" s="14"/>
      <c r="V31" s="7"/>
      <c r="W31" s="15"/>
      <c r="X31" s="16"/>
      <c r="Y31" s="17"/>
      <c r="AC31" s="0" t="n">
        <v>5</v>
      </c>
      <c r="AD31" s="0" t="s">
        <v>717</v>
      </c>
      <c r="AE31" s="11" t="s">
        <v>2409</v>
      </c>
      <c r="AF31" s="11" t="s">
        <v>113</v>
      </c>
      <c r="AG31" s="1" t="n">
        <f aca="true">RAND()</f>
        <v>0.871228003271854</v>
      </c>
      <c r="AH31" s="1" t="n">
        <f aca="false">RANK(AG31,AG$2:AG$1000)+1</f>
        <v>11</v>
      </c>
    </row>
    <row r="32" customFormat="false" ht="20.25" hidden="false" customHeight="true" outlineLevel="0" collapsed="false">
      <c r="B32" s="13"/>
      <c r="C32" s="14"/>
      <c r="D32" s="13"/>
      <c r="E32" s="14"/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  <c r="R32" s="13"/>
      <c r="S32" s="14"/>
      <c r="T32" s="13"/>
      <c r="U32" s="14"/>
      <c r="V32" s="7"/>
      <c r="W32" s="15"/>
      <c r="X32" s="16"/>
      <c r="Y32" s="17"/>
      <c r="AC32" s="0" t="n">
        <v>5</v>
      </c>
      <c r="AD32" s="0" t="s">
        <v>717</v>
      </c>
      <c r="AE32" s="11" t="s">
        <v>2410</v>
      </c>
      <c r="AF32" s="11" t="s">
        <v>890</v>
      </c>
      <c r="AG32" s="1" t="n">
        <f aca="true">RAND()</f>
        <v>0.802095562910132</v>
      </c>
      <c r="AH32" s="1" t="n">
        <f aca="false">RANK(AG32,AG$2:AG$1000)+1</f>
        <v>21</v>
      </c>
    </row>
    <row r="33" customFormat="false" ht="20.25" hidden="false" customHeight="true" outlineLevel="0" collapsed="false">
      <c r="B33" s="13"/>
      <c r="C33" s="14"/>
      <c r="D33" s="13"/>
      <c r="E33" s="14"/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  <c r="R33" s="13"/>
      <c r="S33" s="14"/>
      <c r="T33" s="13"/>
      <c r="U33" s="14"/>
      <c r="V33" s="7"/>
      <c r="W33" s="15"/>
      <c r="X33" s="16"/>
      <c r="Y33" s="17"/>
      <c r="AC33" s="0" t="n">
        <v>5</v>
      </c>
      <c r="AD33" s="0" t="s">
        <v>717</v>
      </c>
      <c r="AE33" s="11" t="s">
        <v>2411</v>
      </c>
      <c r="AF33" s="11" t="s">
        <v>2412</v>
      </c>
      <c r="AG33" s="1" t="n">
        <f aca="true">RAND()</f>
        <v>0.634362597876971</v>
      </c>
      <c r="AH33" s="1" t="n">
        <f aca="false">RANK(AG33,AG$2:AG$1000)+1</f>
        <v>38</v>
      </c>
    </row>
    <row r="34" customFormat="false" ht="20.25" hidden="false" customHeight="true" outlineLevel="0" collapsed="false">
      <c r="B34" s="13"/>
      <c r="C34" s="14"/>
      <c r="D34" s="13"/>
      <c r="E34" s="14"/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  <c r="R34" s="13"/>
      <c r="S34" s="14"/>
      <c r="T34" s="13"/>
      <c r="U34" s="14"/>
      <c r="V34" s="7"/>
      <c r="W34" s="15"/>
      <c r="X34" s="16"/>
      <c r="Y34" s="17"/>
      <c r="AC34" s="0" t="n">
        <v>5</v>
      </c>
      <c r="AD34" s="0" t="s">
        <v>717</v>
      </c>
      <c r="AE34" s="11" t="s">
        <v>2413</v>
      </c>
      <c r="AF34" s="11" t="s">
        <v>898</v>
      </c>
      <c r="AG34" s="1" t="n">
        <f aca="true">RAND()</f>
        <v>0.0696309789780797</v>
      </c>
      <c r="AH34" s="1" t="n">
        <f aca="false">RANK(AG34,AG$2:AG$1000)+1</f>
        <v>97</v>
      </c>
    </row>
    <row r="35" customFormat="false" ht="20.25" hidden="false" customHeight="true" outlineLevel="0" collapsed="false">
      <c r="B35" s="13"/>
      <c r="C35" s="14"/>
      <c r="D35" s="13"/>
      <c r="E35" s="14"/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  <c r="R35" s="13"/>
      <c r="S35" s="14"/>
      <c r="T35" s="13"/>
      <c r="U35" s="14"/>
      <c r="V35" s="7"/>
      <c r="W35" s="15"/>
      <c r="X35" s="16"/>
      <c r="Y35" s="17"/>
      <c r="AC35" s="0" t="n">
        <v>5</v>
      </c>
      <c r="AD35" s="0" t="s">
        <v>717</v>
      </c>
      <c r="AE35" s="11" t="s">
        <v>2414</v>
      </c>
      <c r="AF35" s="11" t="s">
        <v>2415</v>
      </c>
      <c r="AG35" s="1" t="n">
        <f aca="true">RAND()</f>
        <v>0.775665504524405</v>
      </c>
      <c r="AH35" s="1" t="n">
        <f aca="false">RANK(AG35,AG$2:AG$1000)+1</f>
        <v>22</v>
      </c>
    </row>
    <row r="36" customFormat="false" ht="20.25" hidden="false" customHeight="true" outlineLevel="0" collapsed="false">
      <c r="B36" s="13"/>
      <c r="C36" s="14"/>
      <c r="D36" s="13"/>
      <c r="E36" s="14"/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  <c r="R36" s="13"/>
      <c r="S36" s="14"/>
      <c r="T36" s="13"/>
      <c r="U36" s="14"/>
      <c r="V36" s="7"/>
      <c r="W36" s="15"/>
      <c r="X36" s="16"/>
      <c r="Y36" s="17"/>
      <c r="AC36" s="0" t="n">
        <v>5</v>
      </c>
      <c r="AD36" s="0" t="s">
        <v>717</v>
      </c>
      <c r="AE36" s="11" t="s">
        <v>2416</v>
      </c>
      <c r="AF36" s="11" t="s">
        <v>2417</v>
      </c>
      <c r="AG36" s="1" t="n">
        <f aca="true">RAND()</f>
        <v>0.870675577547534</v>
      </c>
      <c r="AH36" s="1" t="n">
        <f aca="false">RANK(AG36,AG$2:AG$1000)+1</f>
        <v>12</v>
      </c>
    </row>
    <row r="37" customFormat="false" ht="20.25" hidden="false" customHeight="true" outlineLevel="0" collapsed="false">
      <c r="B37" s="13"/>
      <c r="C37" s="14"/>
      <c r="D37" s="13"/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  <c r="R37" s="13"/>
      <c r="S37" s="14"/>
      <c r="T37" s="13"/>
      <c r="U37" s="14"/>
      <c r="V37" s="7"/>
      <c r="W37" s="15"/>
      <c r="X37" s="16"/>
      <c r="Y37" s="17"/>
      <c r="AC37" s="0" t="n">
        <v>5</v>
      </c>
      <c r="AD37" s="0" t="s">
        <v>717</v>
      </c>
      <c r="AE37" s="11" t="s">
        <v>2418</v>
      </c>
      <c r="AF37" s="11" t="s">
        <v>917</v>
      </c>
      <c r="AG37" s="1" t="n">
        <f aca="true">RAND()</f>
        <v>0.290989839961881</v>
      </c>
      <c r="AH37" s="1" t="n">
        <f aca="false">RANK(AG37,AG$2:AG$1000)+1</f>
        <v>69</v>
      </c>
    </row>
    <row r="38" customFormat="false" ht="20.25" hidden="false" customHeight="true" outlineLevel="0" collapsed="false">
      <c r="B38" s="13"/>
      <c r="C38" s="14"/>
      <c r="D38" s="13"/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  <c r="R38" s="13"/>
      <c r="S38" s="14"/>
      <c r="T38" s="13"/>
      <c r="U38" s="14"/>
      <c r="V38" s="7"/>
      <c r="W38" s="18"/>
      <c r="X38" s="19"/>
      <c r="Y38" s="10"/>
      <c r="AC38" s="0" t="n">
        <v>5</v>
      </c>
      <c r="AD38" s="0" t="s">
        <v>717</v>
      </c>
      <c r="AE38" s="11" t="s">
        <v>2419</v>
      </c>
      <c r="AF38" s="11" t="s">
        <v>2420</v>
      </c>
      <c r="AG38" s="1" t="n">
        <f aca="true">RAND()</f>
        <v>0.851355170662931</v>
      </c>
      <c r="AH38" s="1" t="n">
        <f aca="false">RANK(AG38,AG$2:AG$1000)+1</f>
        <v>15</v>
      </c>
    </row>
    <row r="39" customFormat="false" ht="20.25" hidden="false" customHeight="true" outlineLevel="0" collapsed="false">
      <c r="B39" s="20"/>
      <c r="C39" s="21"/>
      <c r="D39" s="20"/>
      <c r="E39" s="21"/>
      <c r="F39" s="20"/>
      <c r="G39" s="21"/>
      <c r="H39" s="20"/>
      <c r="I39" s="21"/>
      <c r="J39" s="20"/>
      <c r="K39" s="21"/>
      <c r="L39" s="20"/>
      <c r="M39" s="21"/>
      <c r="N39" s="20"/>
      <c r="O39" s="21"/>
      <c r="P39" s="20"/>
      <c r="Q39" s="21"/>
      <c r="R39" s="20"/>
      <c r="S39" s="21"/>
      <c r="T39" s="20"/>
      <c r="U39" s="21"/>
      <c r="V39" s="7"/>
      <c r="W39" s="22" t="s">
        <v>275</v>
      </c>
      <c r="X39" s="22"/>
      <c r="Y39" s="10"/>
      <c r="AC39" s="0" t="n">
        <v>5</v>
      </c>
      <c r="AD39" s="0" t="s">
        <v>717</v>
      </c>
      <c r="AE39" s="11" t="s">
        <v>2421</v>
      </c>
      <c r="AF39" s="11" t="s">
        <v>2422</v>
      </c>
      <c r="AG39" s="1" t="n">
        <f aca="true">RAND()</f>
        <v>0.709088438356854</v>
      </c>
      <c r="AH39" s="1" t="n">
        <f aca="false">RANK(AG39,AG$2:AG$1000)+1</f>
        <v>26</v>
      </c>
    </row>
    <row r="40" customFormat="false" ht="20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7"/>
      <c r="W40" s="24"/>
      <c r="X40" s="25"/>
      <c r="Y40" s="5"/>
      <c r="AC40" s="0" t="n">
        <v>5</v>
      </c>
      <c r="AD40" s="0" t="s">
        <v>717</v>
      </c>
      <c r="AE40" s="11" t="s">
        <v>2423</v>
      </c>
      <c r="AF40" s="11" t="s">
        <v>923</v>
      </c>
      <c r="AG40" s="1" t="n">
        <f aca="true">RAND()</f>
        <v>0.719222012262966</v>
      </c>
      <c r="AH40" s="1" t="n">
        <f aca="false">RANK(AG40,AG$2:AG$1000)+1</f>
        <v>25</v>
      </c>
    </row>
    <row r="41" customFormat="false" ht="20.25" hidden="false" customHeight="true" outlineLevel="0" collapsed="false">
      <c r="B41" s="23"/>
      <c r="C41" s="6" t="s">
        <v>45</v>
      </c>
      <c r="D41" s="6"/>
      <c r="E41" s="6" t="s">
        <v>46</v>
      </c>
      <c r="F41" s="6"/>
      <c r="G41" s="6" t="s">
        <v>47</v>
      </c>
      <c r="H41" s="6"/>
      <c r="I41" s="6" t="s">
        <v>48</v>
      </c>
      <c r="J41" s="6"/>
      <c r="K41" s="6" t="s">
        <v>49</v>
      </c>
      <c r="L41" s="6"/>
      <c r="M41" s="6" t="s">
        <v>50</v>
      </c>
      <c r="N41" s="6"/>
      <c r="O41" s="6" t="s">
        <v>51</v>
      </c>
      <c r="P41" s="6"/>
      <c r="Q41" s="6" t="s">
        <v>52</v>
      </c>
      <c r="R41" s="26"/>
      <c r="S41" s="6" t="s">
        <v>53</v>
      </c>
      <c r="T41" s="26"/>
      <c r="U41" s="6" t="s">
        <v>54</v>
      </c>
      <c r="V41" s="7"/>
      <c r="W41" s="27"/>
      <c r="X41" s="27"/>
      <c r="Y41" s="28"/>
      <c r="AC41" s="0" t="n">
        <v>5</v>
      </c>
      <c r="AD41" s="0" t="s">
        <v>717</v>
      </c>
      <c r="AE41" s="11" t="s">
        <v>2424</v>
      </c>
      <c r="AF41" s="11" t="s">
        <v>2425</v>
      </c>
      <c r="AG41" s="1" t="n">
        <f aca="true">RAND()</f>
        <v>0.0570835994105458</v>
      </c>
      <c r="AH41" s="1" t="n">
        <f aca="false">RANK(AG41,AG$2:AG$1000)+1</f>
        <v>99</v>
      </c>
    </row>
    <row r="42" customFormat="false" ht="20.25" hidden="false" customHeight="true" outlineLevel="0" collapsed="false">
      <c r="B42" s="13"/>
      <c r="C42" s="14" t="str">
        <f aca="false">$AI$21</f>
        <v>水〔べ〕の生物</v>
      </c>
      <c r="D42" s="13"/>
      <c r="E42" s="14" t="str">
        <f aca="false">$AI$20</f>
        <v>〔しゅう〕業式</v>
      </c>
      <c r="F42" s="13"/>
      <c r="G42" s="14" t="str">
        <f aca="false">$AI$19</f>
        <v>交〔さ〕点</v>
      </c>
      <c r="H42" s="13"/>
      <c r="I42" s="14" t="str">
        <f aca="false">$AI$18</f>
        <v>〔た〕数決できめる</v>
      </c>
      <c r="J42" s="13"/>
      <c r="K42" s="14" t="str">
        <f aca="false">$AI$17</f>
        <v>〔あく〕役を演じる</v>
      </c>
      <c r="L42" s="13"/>
      <c r="M42" s="14" t="str">
        <f aca="false">$AI$16</f>
        <v>〔たい〕風一号</v>
      </c>
      <c r="N42" s="13"/>
      <c r="O42" s="14" t="str">
        <f aca="false">$AI$15</f>
        <v>〔きよい〕心</v>
      </c>
      <c r="P42" s="13"/>
      <c r="Q42" s="14" t="str">
        <f aca="false">$AI$14</f>
        <v>男女〔びょう〕等</v>
      </c>
      <c r="R42" s="13"/>
      <c r="S42" s="14" t="str">
        <f aca="false">$AI$13</f>
        <v>〔しき〕紙にサイン</v>
      </c>
      <c r="T42" s="13"/>
      <c r="U42" s="14" t="str">
        <f aca="false">$AI$12</f>
        <v>〔だ〕楽器</v>
      </c>
      <c r="V42" s="7"/>
      <c r="W42" s="27"/>
      <c r="X42" s="27"/>
      <c r="Y42" s="29"/>
      <c r="AC42" s="0" t="n">
        <v>5</v>
      </c>
      <c r="AD42" s="0" t="s">
        <v>717</v>
      </c>
      <c r="AE42" s="11" t="s">
        <v>2426</v>
      </c>
      <c r="AF42" s="11" t="s">
        <v>945</v>
      </c>
      <c r="AG42" s="1" t="n">
        <f aca="true">RAND()</f>
        <v>0.217311050229675</v>
      </c>
      <c r="AH42" s="1" t="n">
        <f aca="false">RANK(AG42,AG$2:AG$1000)+1</f>
        <v>77</v>
      </c>
    </row>
    <row r="43" customFormat="false" ht="20.25" hidden="false" customHeight="true" outlineLevel="0" collapsed="false">
      <c r="B43" s="13"/>
      <c r="C43" s="14"/>
      <c r="D43" s="13"/>
      <c r="E43" s="14"/>
      <c r="F43" s="13"/>
      <c r="G43" s="14"/>
      <c r="H43" s="13"/>
      <c r="I43" s="14"/>
      <c r="J43" s="13"/>
      <c r="K43" s="14"/>
      <c r="L43" s="13"/>
      <c r="M43" s="14"/>
      <c r="N43" s="13"/>
      <c r="O43" s="14"/>
      <c r="P43" s="13"/>
      <c r="Q43" s="14"/>
      <c r="R43" s="13"/>
      <c r="S43" s="14"/>
      <c r="T43" s="13"/>
      <c r="U43" s="14"/>
      <c r="V43" s="7"/>
      <c r="W43" s="27"/>
      <c r="X43" s="27"/>
      <c r="Y43" s="29"/>
      <c r="AC43" s="0" t="n">
        <v>5</v>
      </c>
      <c r="AD43" s="0" t="s">
        <v>717</v>
      </c>
      <c r="AE43" s="11" t="s">
        <v>2427</v>
      </c>
      <c r="AF43" s="11" t="s">
        <v>2428</v>
      </c>
      <c r="AG43" s="1" t="n">
        <f aca="true">RAND()</f>
        <v>0.740218794121035</v>
      </c>
      <c r="AH43" s="1" t="n">
        <f aca="false">RANK(AG43,AG$2:AG$1000)+1</f>
        <v>23</v>
      </c>
    </row>
    <row r="44" customFormat="false" ht="20.25" hidden="false" customHeight="true" outlineLevel="0" collapsed="false">
      <c r="B44" s="13"/>
      <c r="C44" s="14"/>
      <c r="D44" s="13"/>
      <c r="E44" s="14"/>
      <c r="F44" s="13"/>
      <c r="G44" s="14"/>
      <c r="H44" s="13"/>
      <c r="I44" s="14"/>
      <c r="J44" s="13"/>
      <c r="K44" s="14"/>
      <c r="L44" s="13"/>
      <c r="M44" s="14"/>
      <c r="N44" s="13"/>
      <c r="O44" s="14"/>
      <c r="P44" s="13"/>
      <c r="Q44" s="14"/>
      <c r="R44" s="13"/>
      <c r="S44" s="14"/>
      <c r="T44" s="13"/>
      <c r="U44" s="14"/>
      <c r="V44" s="7"/>
      <c r="W44" s="27"/>
      <c r="X44" s="27"/>
      <c r="Y44" s="29"/>
      <c r="AC44" s="0" t="n">
        <v>5</v>
      </c>
      <c r="AD44" s="0" t="s">
        <v>717</v>
      </c>
      <c r="AE44" s="11" t="s">
        <v>2429</v>
      </c>
      <c r="AF44" s="11" t="s">
        <v>2430</v>
      </c>
      <c r="AG44" s="1" t="n">
        <f aca="true">RAND()</f>
        <v>0.601415746310699</v>
      </c>
      <c r="AH44" s="1" t="n">
        <f aca="false">RANK(AG44,AG$2:AG$1000)+1</f>
        <v>42</v>
      </c>
    </row>
    <row r="45" customFormat="false" ht="20.25" hidden="false" customHeight="true" outlineLevel="0" collapsed="false">
      <c r="B45" s="13"/>
      <c r="C45" s="14"/>
      <c r="D45" s="13"/>
      <c r="E45" s="14"/>
      <c r="F45" s="13"/>
      <c r="G45" s="14"/>
      <c r="H45" s="13"/>
      <c r="I45" s="14"/>
      <c r="J45" s="13"/>
      <c r="K45" s="14"/>
      <c r="L45" s="13"/>
      <c r="M45" s="14"/>
      <c r="N45" s="13"/>
      <c r="O45" s="14"/>
      <c r="P45" s="13"/>
      <c r="Q45" s="14"/>
      <c r="R45" s="13"/>
      <c r="S45" s="14"/>
      <c r="T45" s="13"/>
      <c r="U45" s="14"/>
      <c r="V45" s="7"/>
      <c r="W45" s="27"/>
      <c r="X45" s="27"/>
      <c r="Y45" s="29"/>
      <c r="AC45" s="0" t="n">
        <v>5</v>
      </c>
      <c r="AD45" s="0" t="s">
        <v>717</v>
      </c>
      <c r="AE45" s="11" t="s">
        <v>2431</v>
      </c>
      <c r="AF45" s="11" t="s">
        <v>2432</v>
      </c>
      <c r="AG45" s="1" t="n">
        <f aca="true">RAND()</f>
        <v>0.83798350093375</v>
      </c>
      <c r="AH45" s="1" t="n">
        <f aca="false">RANK(AG45,AG$2:AG$1000)+1</f>
        <v>17</v>
      </c>
    </row>
    <row r="46" customFormat="false" ht="20.25" hidden="false" customHeight="true" outlineLevel="0" collapsed="false">
      <c r="B46" s="13"/>
      <c r="C46" s="14"/>
      <c r="D46" s="13"/>
      <c r="E46" s="14"/>
      <c r="F46" s="13"/>
      <c r="G46" s="14"/>
      <c r="H46" s="13"/>
      <c r="I46" s="14"/>
      <c r="J46" s="13"/>
      <c r="K46" s="14"/>
      <c r="L46" s="13"/>
      <c r="M46" s="14"/>
      <c r="N46" s="13"/>
      <c r="O46" s="14"/>
      <c r="P46" s="13"/>
      <c r="Q46" s="14"/>
      <c r="R46" s="13"/>
      <c r="S46" s="14"/>
      <c r="T46" s="13"/>
      <c r="U46" s="14"/>
      <c r="V46" s="7"/>
      <c r="W46" s="27"/>
      <c r="X46" s="27"/>
      <c r="Y46" s="29"/>
      <c r="AC46" s="0" t="n">
        <v>5</v>
      </c>
      <c r="AD46" s="0" t="s">
        <v>717</v>
      </c>
      <c r="AE46" s="11" t="s">
        <v>2433</v>
      </c>
      <c r="AF46" s="11" t="s">
        <v>1502</v>
      </c>
      <c r="AG46" s="1" t="n">
        <f aca="true">RAND()</f>
        <v>0.129151854370117</v>
      </c>
      <c r="AH46" s="1" t="n">
        <f aca="false">RANK(AG46,AG$2:AG$1000)+1</f>
        <v>86</v>
      </c>
    </row>
    <row r="47" customFormat="false" ht="20.25" hidden="false" customHeight="true" outlineLevel="0" collapsed="false">
      <c r="B47" s="13"/>
      <c r="C47" s="14"/>
      <c r="D47" s="13"/>
      <c r="E47" s="14"/>
      <c r="F47" s="13"/>
      <c r="G47" s="14"/>
      <c r="H47" s="13"/>
      <c r="I47" s="14"/>
      <c r="J47" s="13"/>
      <c r="K47" s="14"/>
      <c r="L47" s="13"/>
      <c r="M47" s="14"/>
      <c r="N47" s="13"/>
      <c r="O47" s="14"/>
      <c r="P47" s="13"/>
      <c r="Q47" s="14"/>
      <c r="R47" s="13"/>
      <c r="S47" s="14"/>
      <c r="T47" s="13"/>
      <c r="U47" s="14"/>
      <c r="V47" s="7"/>
      <c r="W47" s="27"/>
      <c r="X47" s="27"/>
      <c r="Y47" s="29"/>
      <c r="AC47" s="0" t="n">
        <v>5</v>
      </c>
      <c r="AD47" s="0" t="s">
        <v>717</v>
      </c>
      <c r="AE47" s="11" t="s">
        <v>2434</v>
      </c>
      <c r="AF47" s="11" t="s">
        <v>521</v>
      </c>
      <c r="AG47" s="1" t="n">
        <f aca="true">RAND()</f>
        <v>0.838982376558081</v>
      </c>
      <c r="AH47" s="1" t="n">
        <f aca="false">RANK(AG47,AG$2:AG$1000)+1</f>
        <v>16</v>
      </c>
    </row>
    <row r="48" customFormat="false" ht="20.25" hidden="false" customHeight="true" outlineLevel="0" collapsed="false">
      <c r="B48" s="13"/>
      <c r="C48" s="14"/>
      <c r="D48" s="13"/>
      <c r="E48" s="14"/>
      <c r="F48" s="13"/>
      <c r="G48" s="14"/>
      <c r="H48" s="13"/>
      <c r="I48" s="14"/>
      <c r="J48" s="13"/>
      <c r="K48" s="14"/>
      <c r="L48" s="13"/>
      <c r="M48" s="14"/>
      <c r="N48" s="13"/>
      <c r="O48" s="14"/>
      <c r="P48" s="13"/>
      <c r="Q48" s="14"/>
      <c r="R48" s="13"/>
      <c r="S48" s="14"/>
      <c r="T48" s="13"/>
      <c r="U48" s="14"/>
      <c r="V48" s="7"/>
      <c r="W48" s="27"/>
      <c r="X48" s="27"/>
      <c r="Y48" s="29"/>
      <c r="AC48" s="0" t="n">
        <v>5</v>
      </c>
      <c r="AD48" s="0" t="s">
        <v>717</v>
      </c>
      <c r="AE48" s="11" t="s">
        <v>2435</v>
      </c>
      <c r="AF48" s="11" t="s">
        <v>150</v>
      </c>
      <c r="AG48" s="1" t="n">
        <f aca="true">RAND()</f>
        <v>0.819116628078951</v>
      </c>
      <c r="AH48" s="1" t="n">
        <f aca="false">RANK(AG48,AG$2:AG$1000)+1</f>
        <v>19</v>
      </c>
    </row>
    <row r="49" customFormat="false" ht="20.25" hidden="false" customHeight="true" outlineLevel="0" collapsed="false">
      <c r="B49" s="13"/>
      <c r="C49" s="14"/>
      <c r="D49" s="13"/>
      <c r="E49" s="14"/>
      <c r="F49" s="13"/>
      <c r="G49" s="14"/>
      <c r="H49" s="13"/>
      <c r="I49" s="14"/>
      <c r="J49" s="13"/>
      <c r="K49" s="14"/>
      <c r="L49" s="13"/>
      <c r="M49" s="14"/>
      <c r="N49" s="13"/>
      <c r="O49" s="14"/>
      <c r="P49" s="13"/>
      <c r="Q49" s="14"/>
      <c r="R49" s="13"/>
      <c r="S49" s="14"/>
      <c r="T49" s="13"/>
      <c r="U49" s="14"/>
      <c r="V49" s="7"/>
      <c r="W49" s="38"/>
      <c r="X49" s="39"/>
      <c r="Y49" s="31"/>
      <c r="AC49" s="0" t="n">
        <v>5</v>
      </c>
      <c r="AD49" s="0" t="s">
        <v>717</v>
      </c>
      <c r="AE49" s="11" t="s">
        <v>2436</v>
      </c>
      <c r="AF49" s="11" t="s">
        <v>985</v>
      </c>
      <c r="AG49" s="1" t="n">
        <f aca="true">RAND()</f>
        <v>0.211532373378143</v>
      </c>
      <c r="AH49" s="1" t="n">
        <f aca="false">RANK(AG49,AG$2:AG$1000)+1</f>
        <v>80</v>
      </c>
    </row>
    <row r="50" customFormat="false" ht="20.25" hidden="false" customHeight="true" outlineLevel="0" collapsed="false">
      <c r="B50" s="13"/>
      <c r="C50" s="14"/>
      <c r="D50" s="13"/>
      <c r="E50" s="14"/>
      <c r="F50" s="13"/>
      <c r="G50" s="14"/>
      <c r="H50" s="13"/>
      <c r="I50" s="14"/>
      <c r="J50" s="13"/>
      <c r="K50" s="14"/>
      <c r="L50" s="13"/>
      <c r="M50" s="14"/>
      <c r="N50" s="13"/>
      <c r="O50" s="14"/>
      <c r="P50" s="13"/>
      <c r="Q50" s="14"/>
      <c r="R50" s="13"/>
      <c r="S50" s="14"/>
      <c r="T50" s="13"/>
      <c r="U50" s="14"/>
      <c r="V50" s="7"/>
      <c r="W50" s="32"/>
      <c r="X50" s="33"/>
      <c r="Y50" s="3"/>
      <c r="AC50" s="0" t="n">
        <v>5</v>
      </c>
      <c r="AD50" s="0" t="s">
        <v>717</v>
      </c>
      <c r="AE50" s="11" t="s">
        <v>2437</v>
      </c>
      <c r="AF50" s="11" t="s">
        <v>985</v>
      </c>
      <c r="AG50" s="1" t="n">
        <f aca="true">RAND()</f>
        <v>0.855204956151801</v>
      </c>
      <c r="AH50" s="1" t="n">
        <f aca="false">RANK(AG50,AG$2:AG$1000)+1</f>
        <v>14</v>
      </c>
    </row>
    <row r="51" customFormat="false" ht="20.25" hidden="false" customHeight="true" outlineLevel="0" collapsed="false">
      <c r="B51" s="13"/>
      <c r="C51" s="14"/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/>
      <c r="Q51" s="14"/>
      <c r="R51" s="13"/>
      <c r="S51" s="14"/>
      <c r="T51" s="13"/>
      <c r="U51" s="14"/>
      <c r="V51" s="7"/>
      <c r="W51" s="34"/>
      <c r="X51" s="35" t="s">
        <v>613</v>
      </c>
      <c r="Y51" s="36"/>
      <c r="AC51" s="0" t="n">
        <v>5</v>
      </c>
      <c r="AD51" s="0" t="s">
        <v>717</v>
      </c>
      <c r="AE51" s="11" t="s">
        <v>2438</v>
      </c>
      <c r="AF51" s="11" t="s">
        <v>987</v>
      </c>
      <c r="AG51" s="1" t="n">
        <f aca="true">RAND()</f>
        <v>0.0719426636399555</v>
      </c>
      <c r="AH51" s="1" t="n">
        <f aca="false">RANK(AG51,AG$2:AG$1000)+1</f>
        <v>96</v>
      </c>
    </row>
    <row r="52" customFormat="false" ht="20.25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3"/>
      <c r="X52" s="37"/>
      <c r="Y52" s="37"/>
      <c r="AC52" s="0" t="n">
        <v>5</v>
      </c>
      <c r="AD52" s="0" t="s">
        <v>717</v>
      </c>
      <c r="AE52" s="11" t="s">
        <v>2439</v>
      </c>
      <c r="AF52" s="11" t="s">
        <v>2440</v>
      </c>
      <c r="AG52" s="1" t="n">
        <f aca="true">RAND()</f>
        <v>0.0877298599830467</v>
      </c>
      <c r="AH52" s="1" t="n">
        <f aca="false">RANK(AG52,AG$2:AG$1000)+1</f>
        <v>91</v>
      </c>
    </row>
    <row r="53" customFormat="false" ht="20.25" hidden="false" customHeight="true" outlineLevel="0" collapsed="false">
      <c r="AC53" s="0" t="n">
        <v>5</v>
      </c>
      <c r="AD53" s="0" t="s">
        <v>717</v>
      </c>
      <c r="AE53" s="11" t="s">
        <v>2441</v>
      </c>
      <c r="AF53" s="11" t="s">
        <v>542</v>
      </c>
      <c r="AG53" s="1" t="n">
        <f aca="true">RAND()</f>
        <v>0.456260531402976</v>
      </c>
      <c r="AH53" s="1" t="n">
        <f aca="false">RANK(AG53,AG$2:AG$1000)+1</f>
        <v>56</v>
      </c>
    </row>
    <row r="54" customFormat="false" ht="20.25" hidden="false" customHeight="true" outlineLevel="0" collapsed="false">
      <c r="AC54" s="0" t="n">
        <v>5</v>
      </c>
      <c r="AD54" s="0" t="s">
        <v>717</v>
      </c>
      <c r="AE54" s="11" t="s">
        <v>2442</v>
      </c>
      <c r="AF54" s="11" t="s">
        <v>2443</v>
      </c>
      <c r="AG54" s="1" t="n">
        <f aca="true">RAND()</f>
        <v>0.11561556715181</v>
      </c>
      <c r="AH54" s="1" t="n">
        <f aca="false">RANK(AG54,AG$2:AG$1000)+1</f>
        <v>88</v>
      </c>
    </row>
    <row r="55" customFormat="false" ht="20.25" hidden="false" customHeight="true" outlineLevel="0" collapsed="false">
      <c r="AC55" s="0" t="n">
        <v>5</v>
      </c>
      <c r="AD55" s="0" t="s">
        <v>717</v>
      </c>
      <c r="AE55" s="11" t="s">
        <v>2444</v>
      </c>
      <c r="AF55" s="11" t="s">
        <v>2445</v>
      </c>
      <c r="AG55" s="1" t="n">
        <f aca="true">RAND()</f>
        <v>0.551294631774007</v>
      </c>
      <c r="AH55" s="1" t="n">
        <f aca="false">RANK(AG55,AG$2:AG$1000)+1</f>
        <v>45</v>
      </c>
    </row>
    <row r="56" customFormat="false" ht="20.25" hidden="false" customHeight="true" outlineLevel="0" collapsed="false">
      <c r="AC56" s="0" t="n">
        <v>5</v>
      </c>
      <c r="AD56" s="0" t="s">
        <v>717</v>
      </c>
      <c r="AE56" s="11" t="s">
        <v>2446</v>
      </c>
      <c r="AF56" s="11" t="s">
        <v>161</v>
      </c>
      <c r="AG56" s="1" t="n">
        <f aca="true">RAND()</f>
        <v>0.0148208726617671</v>
      </c>
      <c r="AH56" s="1" t="n">
        <f aca="false">RANK(AG56,AG$2:AG$1000)+1</f>
        <v>103</v>
      </c>
    </row>
    <row r="57" customFormat="false" ht="20.25" hidden="false" customHeight="true" outlineLevel="0" collapsed="false">
      <c r="AC57" s="0" t="n">
        <v>5</v>
      </c>
      <c r="AD57" s="0" t="s">
        <v>717</v>
      </c>
      <c r="AE57" s="11" t="s">
        <v>2447</v>
      </c>
      <c r="AF57" s="11" t="s">
        <v>548</v>
      </c>
      <c r="AG57" s="1" t="n">
        <f aca="true">RAND()</f>
        <v>0.465716579539452</v>
      </c>
      <c r="AH57" s="1" t="n">
        <f aca="false">RANK(AG57,AG$2:AG$1000)+1</f>
        <v>52</v>
      </c>
    </row>
    <row r="58" customFormat="false" ht="20.25" hidden="false" customHeight="true" outlineLevel="0" collapsed="false">
      <c r="AC58" s="0" t="n">
        <v>5</v>
      </c>
      <c r="AD58" s="0" t="s">
        <v>717</v>
      </c>
      <c r="AE58" s="11" t="s">
        <v>2448</v>
      </c>
      <c r="AF58" s="11" t="s">
        <v>165</v>
      </c>
      <c r="AG58" s="1" t="n">
        <f aca="true">RAND()</f>
        <v>0.831308765381412</v>
      </c>
      <c r="AH58" s="1" t="n">
        <f aca="false">RANK(AG58,AG$2:AG$1000)+1</f>
        <v>18</v>
      </c>
    </row>
    <row r="59" customFormat="false" ht="20.25" hidden="false" customHeight="true" outlineLevel="0" collapsed="false">
      <c r="AC59" s="0" t="n">
        <v>5</v>
      </c>
      <c r="AD59" s="0" t="s">
        <v>717</v>
      </c>
      <c r="AE59" s="11" t="s">
        <v>2449</v>
      </c>
      <c r="AF59" s="11" t="s">
        <v>558</v>
      </c>
      <c r="AG59" s="1" t="n">
        <f aca="true">RAND()</f>
        <v>0.639599486308247</v>
      </c>
      <c r="AH59" s="1" t="n">
        <f aca="false">RANK(AG59,AG$2:AG$1000)+1</f>
        <v>35</v>
      </c>
    </row>
    <row r="60" customFormat="false" ht="20.25" hidden="false" customHeight="true" outlineLevel="0" collapsed="false">
      <c r="AC60" s="0" t="n">
        <v>5</v>
      </c>
      <c r="AD60" s="0" t="s">
        <v>717</v>
      </c>
      <c r="AE60" s="11" t="s">
        <v>2450</v>
      </c>
      <c r="AF60" s="11" t="s">
        <v>563</v>
      </c>
      <c r="AG60" s="1" t="n">
        <f aca="true">RAND()</f>
        <v>0.895047671376929</v>
      </c>
      <c r="AH60" s="1" t="n">
        <f aca="false">RANK(AG60,AG$2:AG$1000)+1</f>
        <v>9</v>
      </c>
    </row>
    <row r="61" customFormat="false" ht="20.25" hidden="false" customHeight="true" outlineLevel="0" collapsed="false">
      <c r="AC61" s="0" t="n">
        <v>5</v>
      </c>
      <c r="AD61" s="0" t="s">
        <v>717</v>
      </c>
      <c r="AE61" s="11" t="s">
        <v>2451</v>
      </c>
      <c r="AF61" s="11" t="s">
        <v>2452</v>
      </c>
      <c r="AG61" s="1" t="n">
        <f aca="true">RAND()</f>
        <v>0.506148840652373</v>
      </c>
      <c r="AH61" s="1" t="n">
        <f aca="false">RANK(AG61,AG$2:AG$1000)+1</f>
        <v>49</v>
      </c>
    </row>
    <row r="62" customFormat="false" ht="20.25" hidden="false" customHeight="true" outlineLevel="0" collapsed="false">
      <c r="AC62" s="0" t="n">
        <v>5</v>
      </c>
      <c r="AD62" s="0" t="s">
        <v>717</v>
      </c>
      <c r="AE62" s="11" t="s">
        <v>2453</v>
      </c>
      <c r="AF62" s="11" t="s">
        <v>2454</v>
      </c>
      <c r="AG62" s="1" t="n">
        <f aca="true">RAND()</f>
        <v>0.545449642339724</v>
      </c>
      <c r="AH62" s="1" t="n">
        <f aca="false">RANK(AG62,AG$2:AG$1000)+1</f>
        <v>46</v>
      </c>
    </row>
    <row r="63" customFormat="false" ht="20.25" hidden="false" customHeight="true" outlineLevel="0" collapsed="false">
      <c r="AC63" s="0" t="n">
        <v>5</v>
      </c>
      <c r="AD63" s="0" t="s">
        <v>717</v>
      </c>
      <c r="AE63" s="11" t="s">
        <v>2455</v>
      </c>
      <c r="AF63" s="11" t="s">
        <v>1565</v>
      </c>
      <c r="AG63" s="1" t="n">
        <f aca="true">RAND()</f>
        <v>0.452939725935394</v>
      </c>
      <c r="AH63" s="1" t="n">
        <f aca="false">RANK(AG63,AG$2:AG$1000)+1</f>
        <v>58</v>
      </c>
    </row>
    <row r="64" customFormat="false" ht="20.25" hidden="false" customHeight="true" outlineLevel="0" collapsed="false">
      <c r="AC64" s="0" t="n">
        <v>5</v>
      </c>
      <c r="AD64" s="0" t="s">
        <v>717</v>
      </c>
      <c r="AE64" s="11" t="s">
        <v>2456</v>
      </c>
      <c r="AF64" s="11" t="s">
        <v>2457</v>
      </c>
      <c r="AG64" s="1" t="n">
        <f aca="true">RAND()</f>
        <v>0.463809314172551</v>
      </c>
      <c r="AH64" s="1" t="n">
        <f aca="false">RANK(AG64,AG$2:AG$1000)+1</f>
        <v>53</v>
      </c>
    </row>
    <row r="65" customFormat="false" ht="20.25" hidden="false" customHeight="true" outlineLevel="0" collapsed="false">
      <c r="AC65" s="0" t="n">
        <v>5</v>
      </c>
      <c r="AD65" s="0" t="s">
        <v>717</v>
      </c>
      <c r="AE65" s="11" t="s">
        <v>2458</v>
      </c>
      <c r="AF65" s="11" t="s">
        <v>2459</v>
      </c>
      <c r="AG65" s="1" t="n">
        <f aca="true">RAND()</f>
        <v>0.0550512133374348</v>
      </c>
      <c r="AH65" s="1" t="n">
        <f aca="false">RANK(AG65,AG$2:AG$1000)+1</f>
        <v>100</v>
      </c>
    </row>
    <row r="66" customFormat="false" ht="20.25" hidden="false" customHeight="true" outlineLevel="0" collapsed="false">
      <c r="AC66" s="0" t="n">
        <v>5</v>
      </c>
      <c r="AD66" s="0" t="s">
        <v>717</v>
      </c>
      <c r="AE66" s="11" t="s">
        <v>2460</v>
      </c>
      <c r="AF66" s="11" t="s">
        <v>2461</v>
      </c>
      <c r="AG66" s="1" t="n">
        <f aca="true">RAND()</f>
        <v>0.474307932929133</v>
      </c>
      <c r="AH66" s="1" t="n">
        <f aca="false">RANK(AG66,AG$2:AG$1000)+1</f>
        <v>51</v>
      </c>
    </row>
    <row r="67" customFormat="false" ht="20.25" hidden="false" customHeight="true" outlineLevel="0" collapsed="false">
      <c r="AC67" s="0" t="n">
        <v>5</v>
      </c>
      <c r="AD67" s="0" t="s">
        <v>717</v>
      </c>
      <c r="AE67" s="11" t="s">
        <v>2462</v>
      </c>
      <c r="AF67" s="11" t="s">
        <v>577</v>
      </c>
      <c r="AG67" s="1" t="n">
        <f aca="true">RAND()</f>
        <v>0.132840145228674</v>
      </c>
      <c r="AH67" s="1" t="n">
        <f aca="false">RANK(AG67,AG$2:AG$1000)+1</f>
        <v>85</v>
      </c>
    </row>
    <row r="68" customFormat="false" ht="20.25" hidden="false" customHeight="true" outlineLevel="0" collapsed="false">
      <c r="AC68" s="0" t="n">
        <v>5</v>
      </c>
      <c r="AD68" s="0" t="s">
        <v>717</v>
      </c>
      <c r="AE68" s="11" t="s">
        <v>2463</v>
      </c>
      <c r="AF68" s="11" t="s">
        <v>1030</v>
      </c>
      <c r="AG68" s="1" t="n">
        <f aca="true">RAND()</f>
        <v>0.00213451624702265</v>
      </c>
      <c r="AH68" s="1" t="n">
        <f aca="false">RANK(AG68,AG$2:AG$1000)+1</f>
        <v>105</v>
      </c>
    </row>
    <row r="69" customFormat="false" ht="20.25" hidden="false" customHeight="true" outlineLevel="0" collapsed="false">
      <c r="AC69" s="0" t="n">
        <v>5</v>
      </c>
      <c r="AD69" s="0" t="s">
        <v>717</v>
      </c>
      <c r="AE69" s="11" t="s">
        <v>2464</v>
      </c>
      <c r="AF69" s="11" t="s">
        <v>2465</v>
      </c>
      <c r="AG69" s="1" t="n">
        <f aca="true">RAND()</f>
        <v>0.0459822135635779</v>
      </c>
      <c r="AH69" s="1" t="n">
        <f aca="false">RANK(AG69,AG$2:AG$1000)+1</f>
        <v>101</v>
      </c>
    </row>
    <row r="70" customFormat="false" ht="20.25" hidden="false" customHeight="true" outlineLevel="0" collapsed="false">
      <c r="AC70" s="0" t="n">
        <v>5</v>
      </c>
      <c r="AD70" s="0" t="s">
        <v>717</v>
      </c>
      <c r="AE70" s="11" t="s">
        <v>2466</v>
      </c>
      <c r="AF70" s="11" t="s">
        <v>24</v>
      </c>
      <c r="AG70" s="1" t="n">
        <f aca="true">RAND()</f>
        <v>0.636217984923309</v>
      </c>
      <c r="AH70" s="1" t="n">
        <f aca="false">RANK(AG70,AG$2:AG$1000)+1</f>
        <v>37</v>
      </c>
    </row>
    <row r="71" customFormat="false" ht="20.25" hidden="false" customHeight="true" outlineLevel="0" collapsed="false">
      <c r="AC71" s="0" t="n">
        <v>5</v>
      </c>
      <c r="AD71" s="0" t="s">
        <v>717</v>
      </c>
      <c r="AE71" s="11" t="s">
        <v>2467</v>
      </c>
      <c r="AF71" s="11" t="s">
        <v>2468</v>
      </c>
      <c r="AG71" s="1" t="n">
        <f aca="true">RAND()</f>
        <v>0.111099888763252</v>
      </c>
      <c r="AH71" s="1" t="n">
        <f aca="false">RANK(AG71,AG$2:AG$1000)+1</f>
        <v>89</v>
      </c>
    </row>
    <row r="72" customFormat="false" ht="20.25" hidden="false" customHeight="true" outlineLevel="0" collapsed="false">
      <c r="AC72" s="0" t="n">
        <v>5</v>
      </c>
      <c r="AD72" s="0" t="s">
        <v>717</v>
      </c>
      <c r="AE72" s="11" t="s">
        <v>2469</v>
      </c>
      <c r="AF72" s="11" t="s">
        <v>2470</v>
      </c>
      <c r="AG72" s="1" t="n">
        <f aca="true">RAND()</f>
        <v>0.272161759418774</v>
      </c>
      <c r="AH72" s="1" t="n">
        <f aca="false">RANK(AG72,AG$2:AG$1000)+1</f>
        <v>73</v>
      </c>
    </row>
    <row r="73" customFormat="false" ht="20.25" hidden="false" customHeight="true" outlineLevel="0" collapsed="false">
      <c r="AC73" s="0" t="n">
        <v>5</v>
      </c>
      <c r="AD73" s="0" t="s">
        <v>717</v>
      </c>
      <c r="AE73" s="11" t="s">
        <v>2471</v>
      </c>
      <c r="AF73" s="11" t="s">
        <v>2472</v>
      </c>
      <c r="AG73" s="1" t="n">
        <f aca="true">RAND()</f>
        <v>0.683234333636348</v>
      </c>
      <c r="AH73" s="1" t="n">
        <f aca="false">RANK(AG73,AG$2:AG$1000)+1</f>
        <v>28</v>
      </c>
    </row>
    <row r="74" customFormat="false" ht="20.25" hidden="false" customHeight="true" outlineLevel="0" collapsed="false">
      <c r="AC74" s="0" t="n">
        <v>5</v>
      </c>
      <c r="AD74" s="0" t="s">
        <v>717</v>
      </c>
      <c r="AE74" s="11" t="s">
        <v>2473</v>
      </c>
      <c r="AF74" s="11" t="s">
        <v>598</v>
      </c>
      <c r="AG74" s="1" t="n">
        <f aca="true">RAND()</f>
        <v>0.282001335617245</v>
      </c>
      <c r="AH74" s="1" t="n">
        <f aca="false">RANK(AG74,AG$2:AG$1000)+1</f>
        <v>71</v>
      </c>
    </row>
    <row r="75" customFormat="false" ht="20.25" hidden="false" customHeight="true" outlineLevel="0" collapsed="false">
      <c r="AC75" s="0" t="n">
        <v>5</v>
      </c>
      <c r="AD75" s="0" t="s">
        <v>717</v>
      </c>
      <c r="AE75" s="11" t="s">
        <v>2474</v>
      </c>
      <c r="AF75" s="11" t="s">
        <v>1052</v>
      </c>
      <c r="AG75" s="1" t="n">
        <f aca="true">RAND()</f>
        <v>0.272433794654082</v>
      </c>
      <c r="AH75" s="1" t="n">
        <f aca="false">RANK(AG75,AG$2:AG$1000)+1</f>
        <v>72</v>
      </c>
    </row>
    <row r="76" customFormat="false" ht="20.25" hidden="false" customHeight="true" outlineLevel="0" collapsed="false">
      <c r="AC76" s="0" t="n">
        <v>5</v>
      </c>
      <c r="AD76" s="0" t="s">
        <v>717</v>
      </c>
      <c r="AE76" s="11" t="s">
        <v>2475</v>
      </c>
      <c r="AF76" s="11" t="s">
        <v>1596</v>
      </c>
      <c r="AG76" s="1" t="n">
        <f aca="true">RAND()</f>
        <v>0.158152630760946</v>
      </c>
      <c r="AH76" s="1" t="n">
        <f aca="false">RANK(AG76,AG$2:AG$1000)+1</f>
        <v>84</v>
      </c>
    </row>
    <row r="77" customFormat="false" ht="20.25" hidden="false" customHeight="true" outlineLevel="0" collapsed="false">
      <c r="AC77" s="0" t="n">
        <v>5</v>
      </c>
      <c r="AD77" s="0" t="s">
        <v>717</v>
      </c>
      <c r="AE77" s="11" t="s">
        <v>2476</v>
      </c>
      <c r="AF77" s="11" t="s">
        <v>1056</v>
      </c>
      <c r="AG77" s="1" t="n">
        <f aca="true">RAND()</f>
        <v>0.889957251249575</v>
      </c>
      <c r="AH77" s="1" t="n">
        <f aca="false">RANK(AG77,AG$2:AG$1000)+1</f>
        <v>10</v>
      </c>
    </row>
    <row r="78" customFormat="false" ht="20.25" hidden="false" customHeight="true" outlineLevel="0" collapsed="false">
      <c r="AC78" s="0" t="n">
        <v>5</v>
      </c>
      <c r="AD78" s="0" t="s">
        <v>717</v>
      </c>
      <c r="AE78" s="11" t="s">
        <v>2477</v>
      </c>
      <c r="AF78" s="11" t="s">
        <v>197</v>
      </c>
      <c r="AG78" s="1" t="n">
        <f aca="true">RAND()</f>
        <v>0.26502015407228</v>
      </c>
      <c r="AH78" s="1" t="n">
        <f aca="false">RANK(AG78,AG$2:AG$1000)+1</f>
        <v>74</v>
      </c>
    </row>
    <row r="79" customFormat="false" ht="20.25" hidden="false" customHeight="true" outlineLevel="0" collapsed="false">
      <c r="AC79" s="0" t="n">
        <v>5</v>
      </c>
      <c r="AD79" s="0" t="s">
        <v>717</v>
      </c>
      <c r="AE79" s="11" t="s">
        <v>2478</v>
      </c>
      <c r="AF79" s="11" t="s">
        <v>1062</v>
      </c>
      <c r="AG79" s="1" t="n">
        <f aca="true">RAND()</f>
        <v>0.100856650955356</v>
      </c>
      <c r="AH79" s="1" t="n">
        <f aca="false">RANK(AG79,AG$2:AG$1000)+1</f>
        <v>90</v>
      </c>
    </row>
    <row r="80" customFormat="false" ht="20.25" hidden="false" customHeight="true" outlineLevel="0" collapsed="false">
      <c r="AC80" s="0" t="n">
        <v>5</v>
      </c>
      <c r="AD80" s="0" t="s">
        <v>717</v>
      </c>
      <c r="AE80" s="11" t="s">
        <v>2479</v>
      </c>
      <c r="AF80" s="11" t="s">
        <v>2480</v>
      </c>
      <c r="AG80" s="1" t="n">
        <f aca="true">RAND()</f>
        <v>0.44752563086775</v>
      </c>
      <c r="AH80" s="1" t="n">
        <f aca="false">RANK(AG80,AG$2:AG$1000)+1</f>
        <v>59</v>
      </c>
    </row>
    <row r="81" customFormat="false" ht="20.25" hidden="false" customHeight="true" outlineLevel="0" collapsed="false">
      <c r="AC81" s="0" t="n">
        <v>5</v>
      </c>
      <c r="AD81" s="0" t="s">
        <v>717</v>
      </c>
      <c r="AE81" s="11" t="s">
        <v>2481</v>
      </c>
      <c r="AF81" s="11" t="s">
        <v>1070</v>
      </c>
      <c r="AG81" s="1" t="n">
        <f aca="true">RAND()</f>
        <v>0.0793202437009006</v>
      </c>
      <c r="AH81" s="1" t="n">
        <f aca="false">RANK(AG81,AG$2:AG$1000)+1</f>
        <v>94</v>
      </c>
    </row>
    <row r="82" customFormat="false" ht="20.25" hidden="false" customHeight="true" outlineLevel="0" collapsed="false">
      <c r="AC82" s="0" t="n">
        <v>5</v>
      </c>
      <c r="AD82" s="0" t="s">
        <v>717</v>
      </c>
      <c r="AE82" s="11" t="s">
        <v>2482</v>
      </c>
      <c r="AF82" s="11" t="s">
        <v>2483</v>
      </c>
      <c r="AG82" s="1" t="n">
        <f aca="true">RAND()</f>
        <v>0.215808114416972</v>
      </c>
      <c r="AH82" s="1" t="n">
        <f aca="false">RANK(AG82,AG$2:AG$1000)+1</f>
        <v>78</v>
      </c>
    </row>
    <row r="83" customFormat="false" ht="20.25" hidden="false" customHeight="true" outlineLevel="0" collapsed="false">
      <c r="AC83" s="0" t="n">
        <v>5</v>
      </c>
      <c r="AD83" s="0" t="s">
        <v>717</v>
      </c>
      <c r="AE83" s="11" t="s">
        <v>2484</v>
      </c>
      <c r="AF83" s="11" t="s">
        <v>2485</v>
      </c>
      <c r="AG83" s="1" t="n">
        <f aca="true">RAND()</f>
        <v>0.287211532415194</v>
      </c>
      <c r="AH83" s="1" t="n">
        <f aca="false">RANK(AG83,AG$2:AG$1000)+1</f>
        <v>70</v>
      </c>
    </row>
    <row r="84" customFormat="false" ht="20.25" hidden="false" customHeight="true" outlineLevel="0" collapsed="false">
      <c r="AC84" s="0" t="n">
        <v>5</v>
      </c>
      <c r="AD84" s="0" t="s">
        <v>717</v>
      </c>
      <c r="AE84" s="11" t="s">
        <v>2486</v>
      </c>
      <c r="AF84" s="11" t="s">
        <v>2487</v>
      </c>
      <c r="AG84" s="1" t="n">
        <f aca="true">RAND()</f>
        <v>0.569580807070712</v>
      </c>
      <c r="AH84" s="1" t="n">
        <f aca="false">RANK(AG84,AG$2:AG$1000)+1</f>
        <v>43</v>
      </c>
    </row>
    <row r="85" customFormat="false" ht="20.25" hidden="false" customHeight="true" outlineLevel="0" collapsed="false">
      <c r="AC85" s="0" t="n">
        <v>5</v>
      </c>
      <c r="AD85" s="0" t="s">
        <v>717</v>
      </c>
      <c r="AE85" s="11" t="s">
        <v>2488</v>
      </c>
      <c r="AF85" s="11" t="s">
        <v>1252</v>
      </c>
      <c r="AG85" s="1" t="n">
        <f aca="true">RAND()</f>
        <v>0.455398892205318</v>
      </c>
      <c r="AH85" s="1" t="n">
        <f aca="false">RANK(AG85,AG$2:AG$1000)+1</f>
        <v>57</v>
      </c>
    </row>
    <row r="86" customFormat="false" ht="20.25" hidden="false" customHeight="true" outlineLevel="0" collapsed="false">
      <c r="AC86" s="0" t="n">
        <v>5</v>
      </c>
      <c r="AD86" s="0" t="s">
        <v>717</v>
      </c>
      <c r="AE86" s="11" t="s">
        <v>2489</v>
      </c>
      <c r="AF86" s="11" t="s">
        <v>2490</v>
      </c>
      <c r="AG86" s="1" t="n">
        <f aca="true">RAND()</f>
        <v>0.170940113529248</v>
      </c>
      <c r="AH86" s="1" t="n">
        <f aca="false">RANK(AG86,AG$2:AG$1000)+1</f>
        <v>83</v>
      </c>
    </row>
    <row r="87" customFormat="false" ht="20.25" hidden="false" customHeight="true" outlineLevel="0" collapsed="false">
      <c r="AC87" s="0" t="n">
        <v>5</v>
      </c>
      <c r="AD87" s="0" t="s">
        <v>717</v>
      </c>
      <c r="AE87" s="11" t="s">
        <v>2491</v>
      </c>
      <c r="AF87" s="11" t="s">
        <v>1863</v>
      </c>
      <c r="AG87" s="1" t="n">
        <f aca="true">RAND()</f>
        <v>0.945933004757043</v>
      </c>
      <c r="AH87" s="1" t="n">
        <f aca="false">RANK(AG87,AG$2:AG$1000)+1</f>
        <v>6</v>
      </c>
    </row>
    <row r="88" customFormat="false" ht="20.25" hidden="false" customHeight="true" outlineLevel="0" collapsed="false">
      <c r="AC88" s="0" t="n">
        <v>5</v>
      </c>
      <c r="AD88" s="0" t="s">
        <v>717</v>
      </c>
      <c r="AE88" s="11" t="s">
        <v>2492</v>
      </c>
      <c r="AF88" s="11" t="s">
        <v>2493</v>
      </c>
      <c r="AG88" s="1" t="n">
        <f aca="true">RAND()</f>
        <v>0.980854000662651</v>
      </c>
      <c r="AH88" s="1" t="n">
        <f aca="false">RANK(AG88,AG$2:AG$1000)+1</f>
        <v>3</v>
      </c>
    </row>
    <row r="89" customFormat="false" ht="20.25" hidden="false" customHeight="true" outlineLevel="0" collapsed="false">
      <c r="AC89" s="0" t="n">
        <v>5</v>
      </c>
      <c r="AD89" s="0" t="s">
        <v>717</v>
      </c>
      <c r="AE89" s="11" t="s">
        <v>2494</v>
      </c>
      <c r="AF89" s="11" t="s">
        <v>1116</v>
      </c>
      <c r="AG89" s="1" t="n">
        <f aca="true">RAND()</f>
        <v>0.447209052946642</v>
      </c>
      <c r="AH89" s="1" t="n">
        <f aca="false">RANK(AG89,AG$2:AG$1000)+1</f>
        <v>60</v>
      </c>
    </row>
    <row r="90" customFormat="false" ht="20.25" hidden="false" customHeight="true" outlineLevel="0" collapsed="false">
      <c r="AC90" s="0" t="n">
        <v>5</v>
      </c>
      <c r="AD90" s="0" t="s">
        <v>717</v>
      </c>
      <c r="AE90" s="11" t="s">
        <v>2495</v>
      </c>
      <c r="AF90" s="11" t="s">
        <v>660</v>
      </c>
      <c r="AG90" s="1" t="n">
        <f aca="true">RAND()</f>
        <v>0.637777148451835</v>
      </c>
      <c r="AH90" s="1" t="n">
        <f aca="false">RANK(AG90,AG$2:AG$1000)+1</f>
        <v>36</v>
      </c>
    </row>
    <row r="91" customFormat="false" ht="20.25" hidden="false" customHeight="true" outlineLevel="0" collapsed="false">
      <c r="AC91" s="0" t="n">
        <v>5</v>
      </c>
      <c r="AD91" s="0" t="s">
        <v>717</v>
      </c>
      <c r="AE91" s="11" t="s">
        <v>2496</v>
      </c>
      <c r="AF91" s="11" t="s">
        <v>1662</v>
      </c>
      <c r="AG91" s="1" t="n">
        <f aca="true">RAND()</f>
        <v>0.408349972997095</v>
      </c>
      <c r="AH91" s="1" t="n">
        <f aca="false">RANK(AG91,AG$2:AG$1000)+1</f>
        <v>61</v>
      </c>
    </row>
    <row r="92" customFormat="false" ht="20.25" hidden="false" customHeight="true" outlineLevel="0" collapsed="false">
      <c r="AC92" s="0" t="n">
        <v>5</v>
      </c>
      <c r="AD92" s="0" t="s">
        <v>717</v>
      </c>
      <c r="AE92" s="11" t="s">
        <v>2497</v>
      </c>
      <c r="AF92" s="11" t="s">
        <v>1662</v>
      </c>
      <c r="AG92" s="1" t="n">
        <f aca="true">RAND()</f>
        <v>0.678860064644171</v>
      </c>
      <c r="AH92" s="1" t="n">
        <f aca="false">RANK(AG92,AG$2:AG$1000)+1</f>
        <v>30</v>
      </c>
    </row>
    <row r="93" customFormat="false" ht="20.25" hidden="false" customHeight="true" outlineLevel="0" collapsed="false">
      <c r="AC93" s="0" t="n">
        <v>5</v>
      </c>
      <c r="AD93" s="0" t="s">
        <v>717</v>
      </c>
      <c r="AE93" s="11" t="s">
        <v>2498</v>
      </c>
      <c r="AF93" s="11" t="s">
        <v>1142</v>
      </c>
      <c r="AG93" s="1" t="n">
        <f aca="true">RAND()</f>
        <v>0.0871474643146933</v>
      </c>
      <c r="AH93" s="1" t="n">
        <f aca="false">RANK(AG93,AG$2:AG$1000)+1</f>
        <v>92</v>
      </c>
    </row>
    <row r="94" customFormat="false" ht="20.25" hidden="false" customHeight="true" outlineLevel="0" collapsed="false">
      <c r="AC94" s="0" t="n">
        <v>5</v>
      </c>
      <c r="AD94" s="0" t="s">
        <v>717</v>
      </c>
      <c r="AE94" s="11" t="s">
        <v>2499</v>
      </c>
      <c r="AF94" s="11" t="s">
        <v>2500</v>
      </c>
      <c r="AG94" s="1" t="n">
        <f aca="true">RAND()</f>
        <v>0.65975458190442</v>
      </c>
      <c r="AH94" s="1" t="n">
        <f aca="false">RANK(AG94,AG$2:AG$1000)+1</f>
        <v>33</v>
      </c>
    </row>
    <row r="95" customFormat="false" ht="20.25" hidden="false" customHeight="true" outlineLevel="0" collapsed="false">
      <c r="AC95" s="0" t="n">
        <v>5</v>
      </c>
      <c r="AD95" s="0" t="s">
        <v>717</v>
      </c>
      <c r="AE95" s="11" t="s">
        <v>2501</v>
      </c>
      <c r="AF95" s="11" t="s">
        <v>2500</v>
      </c>
      <c r="AG95" s="1" t="n">
        <f aca="true">RAND()</f>
        <v>0.0222223258181642</v>
      </c>
      <c r="AH95" s="1" t="n">
        <f aca="false">RANK(AG95,AG$2:AG$1000)+1</f>
        <v>102</v>
      </c>
    </row>
    <row r="96" customFormat="false" ht="20.25" hidden="false" customHeight="true" outlineLevel="0" collapsed="false">
      <c r="AC96" s="0" t="n">
        <v>5</v>
      </c>
      <c r="AD96" s="0" t="s">
        <v>717</v>
      </c>
      <c r="AE96" s="11" t="s">
        <v>2502</v>
      </c>
      <c r="AF96" s="11" t="s">
        <v>2503</v>
      </c>
      <c r="AG96" s="1" t="n">
        <f aca="true">RAND()</f>
        <v>0.656610440000564</v>
      </c>
      <c r="AH96" s="1" t="n">
        <f aca="false">RANK(AG96,AG$2:AG$1000)+1</f>
        <v>34</v>
      </c>
    </row>
    <row r="97" customFormat="false" ht="20.25" hidden="false" customHeight="true" outlineLevel="0" collapsed="false">
      <c r="AC97" s="0" t="n">
        <v>5</v>
      </c>
      <c r="AD97" s="0" t="s">
        <v>717</v>
      </c>
      <c r="AE97" s="11" t="s">
        <v>2504</v>
      </c>
      <c r="AF97" s="11" t="s">
        <v>229</v>
      </c>
      <c r="AG97" s="1" t="n">
        <f aca="true">RAND()</f>
        <v>0.815222425561461</v>
      </c>
      <c r="AH97" s="1" t="n">
        <f aca="false">RANK(AG97,AG$2:AG$1000)+1</f>
        <v>20</v>
      </c>
    </row>
    <row r="98" customFormat="false" ht="20.25" hidden="false" customHeight="true" outlineLevel="0" collapsed="false">
      <c r="AC98" s="0" t="n">
        <v>5</v>
      </c>
      <c r="AD98" s="0" t="s">
        <v>717</v>
      </c>
      <c r="AE98" s="11" t="s">
        <v>2505</v>
      </c>
      <c r="AF98" s="11" t="s">
        <v>2506</v>
      </c>
      <c r="AG98" s="1" t="n">
        <f aca="true">RAND()</f>
        <v>0.126800071103509</v>
      </c>
      <c r="AH98" s="1" t="n">
        <f aca="false">RANK(AG98,AG$2:AG$1000)+1</f>
        <v>87</v>
      </c>
    </row>
    <row r="99" customFormat="false" ht="20.25" hidden="false" customHeight="true" outlineLevel="0" collapsed="false">
      <c r="AC99" s="0" t="n">
        <v>5</v>
      </c>
      <c r="AD99" s="0" t="s">
        <v>717</v>
      </c>
      <c r="AE99" s="11" t="s">
        <v>2507</v>
      </c>
      <c r="AF99" s="11" t="s">
        <v>1155</v>
      </c>
      <c r="AG99" s="1" t="n">
        <f aca="true">RAND()</f>
        <v>0.562352144261985</v>
      </c>
      <c r="AH99" s="1" t="n">
        <f aca="false">RANK(AG99,AG$2:AG$1000)+1</f>
        <v>44</v>
      </c>
    </row>
    <row r="100" customFormat="false" ht="20.25" hidden="false" customHeight="true" outlineLevel="0" collapsed="false">
      <c r="AC100" s="0" t="n">
        <v>5</v>
      </c>
      <c r="AD100" s="0" t="s">
        <v>717</v>
      </c>
      <c r="AE100" s="11" t="s">
        <v>2508</v>
      </c>
      <c r="AF100" s="11" t="s">
        <v>1165</v>
      </c>
      <c r="AG100" s="1" t="n">
        <f aca="true">RAND()</f>
        <v>0.491264706041408</v>
      </c>
      <c r="AH100" s="1" t="n">
        <f aca="false">RANK(AG100,AG$2:AG$1000)+1</f>
        <v>50</v>
      </c>
    </row>
    <row r="101" customFormat="false" ht="20.25" hidden="false" customHeight="true" outlineLevel="0" collapsed="false">
      <c r="AC101" s="0" t="n">
        <v>5</v>
      </c>
      <c r="AD101" s="0" t="s">
        <v>717</v>
      </c>
      <c r="AE101" s="11" t="s">
        <v>2509</v>
      </c>
      <c r="AF101" s="11" t="s">
        <v>2510</v>
      </c>
      <c r="AG101" s="1" t="n">
        <f aca="true">RAND()</f>
        <v>0.60806159313041</v>
      </c>
      <c r="AH101" s="1" t="n">
        <f aca="false">RANK(AG101,AG$2:AG$1000)+1</f>
        <v>40</v>
      </c>
    </row>
    <row r="102" customFormat="false" ht="20.25" hidden="false" customHeight="true" outlineLevel="0" collapsed="false">
      <c r="AC102" s="0" t="n">
        <v>5</v>
      </c>
      <c r="AD102" s="0" t="s">
        <v>717</v>
      </c>
      <c r="AE102" s="11" t="s">
        <v>2511</v>
      </c>
      <c r="AF102" s="11" t="s">
        <v>245</v>
      </c>
      <c r="AG102" s="1" t="n">
        <f aca="true">RAND()</f>
        <v>0.897977383747797</v>
      </c>
      <c r="AH102" s="1" t="n">
        <f aca="false">RANK(AG102,AG$2:AG$1000)+1</f>
        <v>8</v>
      </c>
    </row>
    <row r="103" customFormat="false" ht="20.25" hidden="false" customHeight="true" outlineLevel="0" collapsed="false">
      <c r="AC103" s="0" t="n">
        <v>5</v>
      </c>
      <c r="AD103" s="0" t="s">
        <v>717</v>
      </c>
      <c r="AE103" s="11" t="s">
        <v>2512</v>
      </c>
      <c r="AF103" s="11" t="s">
        <v>1731</v>
      </c>
      <c r="AG103" s="1" t="n">
        <f aca="true">RAND()</f>
        <v>0.667485391284556</v>
      </c>
      <c r="AH103" s="1" t="n">
        <f aca="false">RANK(AG103,AG$2:AG$1000)+1</f>
        <v>31</v>
      </c>
    </row>
    <row r="104" customFormat="false" ht="20.25" hidden="false" customHeight="true" outlineLevel="0" collapsed="false">
      <c r="AC104" s="0" t="n">
        <v>5</v>
      </c>
      <c r="AD104" s="0" t="s">
        <v>717</v>
      </c>
      <c r="AE104" s="11" t="s">
        <v>2513</v>
      </c>
      <c r="AF104" s="11" t="s">
        <v>2514</v>
      </c>
      <c r="AG104" s="1" t="n">
        <f aca="true">RAND()</f>
        <v>0.620125186687164</v>
      </c>
      <c r="AH104" s="1" t="n">
        <f aca="false">RANK(AG104,AG$2:AG$1000)+1</f>
        <v>39</v>
      </c>
    </row>
    <row r="105" customFormat="false" ht="20.25" hidden="false" customHeight="true" outlineLevel="0" collapsed="false">
      <c r="AC105" s="0" t="n">
        <v>5</v>
      </c>
      <c r="AD105" s="0" t="s">
        <v>717</v>
      </c>
      <c r="AE105" s="11" t="s">
        <v>2515</v>
      </c>
      <c r="AF105" s="11" t="s">
        <v>2516</v>
      </c>
      <c r="AG105" s="1" t="n">
        <f aca="true">RAND()</f>
        <v>0.24906490403793</v>
      </c>
      <c r="AH105" s="1" t="n">
        <f aca="false">RANK(AG105,AG$2:AG$1000)+1</f>
        <v>75</v>
      </c>
    </row>
    <row r="106" customFormat="false" ht="20.25" hidden="false" customHeight="true" outlineLevel="0" collapsed="false">
      <c r="AC106" s="0"/>
      <c r="AD106" s="0"/>
      <c r="AE106" s="0"/>
      <c r="AF106" s="0"/>
    </row>
    <row r="107" customFormat="false" ht="20.25" hidden="false" customHeight="true" outlineLevel="0" collapsed="false">
      <c r="AC107" s="0"/>
      <c r="AD107" s="0"/>
      <c r="AE107" s="0"/>
      <c r="AF107" s="0"/>
    </row>
    <row r="108" customFormat="false" ht="20.25" hidden="false" customHeight="true" outlineLevel="0" collapsed="false">
      <c r="AC108" s="0"/>
      <c r="AD108" s="0"/>
      <c r="AE108" s="0"/>
      <c r="AF108" s="0"/>
    </row>
    <row r="109" customFormat="false" ht="20.25" hidden="false" customHeight="true" outlineLevel="0" collapsed="false">
      <c r="AC109" s="0"/>
      <c r="AD109" s="0"/>
      <c r="AE109" s="0"/>
      <c r="AF109" s="0"/>
    </row>
    <row r="110" customFormat="false" ht="20.25" hidden="false" customHeight="true" outlineLevel="0" collapsed="false">
      <c r="AC110" s="0"/>
      <c r="AD110" s="0"/>
      <c r="AE110" s="0"/>
      <c r="AF110" s="0"/>
    </row>
    <row r="111" customFormat="false" ht="20.25" hidden="false" customHeight="true" outlineLevel="0" collapsed="false">
      <c r="AC111" s="0"/>
      <c r="AD111" s="0"/>
      <c r="AE111" s="0"/>
      <c r="AF111" s="0"/>
    </row>
    <row r="112" customFormat="false" ht="20.25" hidden="false" customHeight="true" outlineLevel="0" collapsed="false">
      <c r="AC112" s="0"/>
      <c r="AD112" s="0"/>
      <c r="AE112" s="0"/>
      <c r="AF112" s="0"/>
    </row>
    <row r="113" customFormat="false" ht="20.25" hidden="false" customHeight="true" outlineLevel="0" collapsed="false">
      <c r="AC113" s="0"/>
      <c r="AD113" s="0"/>
      <c r="AE113" s="0"/>
      <c r="AF113" s="0"/>
    </row>
    <row r="114" customFormat="false" ht="20.25" hidden="false" customHeight="true" outlineLevel="0" collapsed="false">
      <c r="AC114" s="0"/>
      <c r="AD114" s="0"/>
      <c r="AE114" s="0"/>
      <c r="AF114" s="0"/>
    </row>
    <row r="115" customFormat="false" ht="20.25" hidden="false" customHeight="true" outlineLevel="0" collapsed="false">
      <c r="AC115" s="0"/>
      <c r="AD115" s="0"/>
      <c r="AE115" s="0"/>
      <c r="AF115" s="0"/>
    </row>
    <row r="116" customFormat="false" ht="20.25" hidden="false" customHeight="true" outlineLevel="0" collapsed="false">
      <c r="AC116" s="0"/>
      <c r="AD116" s="0"/>
      <c r="AE116" s="0"/>
      <c r="AF116" s="0"/>
    </row>
    <row r="117" customFormat="false" ht="20.25" hidden="false" customHeight="true" outlineLevel="0" collapsed="false">
      <c r="AC117" s="0"/>
      <c r="AD117" s="0"/>
      <c r="AE117" s="0"/>
      <c r="AF117" s="0"/>
    </row>
    <row r="118" customFormat="false" ht="20.25" hidden="false" customHeight="true" outlineLevel="0" collapsed="false">
      <c r="AC118" s="0"/>
      <c r="AD118" s="0"/>
      <c r="AE118" s="0"/>
      <c r="AF118" s="0"/>
    </row>
    <row r="119" customFormat="false" ht="20.25" hidden="false" customHeight="true" outlineLevel="0" collapsed="false">
      <c r="AC119" s="0"/>
      <c r="AD119" s="0"/>
      <c r="AE119" s="0"/>
      <c r="AF119" s="0"/>
    </row>
    <row r="120" customFormat="false" ht="20.25" hidden="false" customHeight="true" outlineLevel="0" collapsed="false">
      <c r="AC120" s="0"/>
      <c r="AD120" s="0"/>
      <c r="AE120" s="0"/>
      <c r="AF120" s="0"/>
    </row>
    <row r="121" customFormat="false" ht="20.25" hidden="false" customHeight="true" outlineLevel="0" collapsed="false">
      <c r="AC121" s="0"/>
      <c r="AD121" s="0"/>
      <c r="AE121" s="0"/>
      <c r="AF121" s="0"/>
    </row>
    <row r="122" customFormat="false" ht="20.25" hidden="false" customHeight="true" outlineLevel="0" collapsed="false">
      <c r="AC122" s="0"/>
      <c r="AD122" s="0"/>
      <c r="AE122" s="0"/>
      <c r="AF122" s="0"/>
    </row>
    <row r="123" customFormat="false" ht="20.25" hidden="false" customHeight="true" outlineLevel="0" collapsed="false">
      <c r="AC123" s="0"/>
      <c r="AD123" s="0"/>
      <c r="AE123" s="0"/>
      <c r="AF123" s="0"/>
    </row>
    <row r="124" customFormat="false" ht="20.25" hidden="false" customHeight="true" outlineLevel="0" collapsed="false">
      <c r="AC124" s="0"/>
      <c r="AD124" s="0"/>
      <c r="AE124" s="0"/>
      <c r="AF124" s="0"/>
    </row>
    <row r="125" customFormat="false" ht="20.25" hidden="false" customHeight="true" outlineLevel="0" collapsed="false">
      <c r="AC125" s="0"/>
      <c r="AD125" s="0"/>
      <c r="AE125" s="0"/>
      <c r="AF125" s="0"/>
    </row>
    <row r="126" customFormat="false" ht="20.25" hidden="false" customHeight="true" outlineLevel="0" collapsed="false">
      <c r="AC126" s="0"/>
      <c r="AD126" s="0"/>
      <c r="AE126" s="0"/>
      <c r="AF126" s="0"/>
    </row>
    <row r="127" customFormat="false" ht="20.25" hidden="false" customHeight="true" outlineLevel="0" collapsed="false">
      <c r="AC127" s="0"/>
      <c r="AD127" s="0"/>
      <c r="AE127" s="0"/>
      <c r="AF127" s="0"/>
    </row>
    <row r="128" customFormat="false" ht="20.25" hidden="false" customHeight="true" outlineLevel="0" collapsed="false">
      <c r="AC128" s="0"/>
      <c r="AD128" s="0"/>
      <c r="AE128" s="0"/>
      <c r="AF128" s="0"/>
    </row>
    <row r="129" customFormat="false" ht="20.25" hidden="false" customHeight="true" outlineLevel="0" collapsed="false">
      <c r="AC129" s="0"/>
      <c r="AD129" s="0"/>
      <c r="AE129" s="0"/>
      <c r="AF129" s="0"/>
    </row>
    <row r="130" customFormat="false" ht="20.25" hidden="false" customHeight="true" outlineLevel="0" collapsed="false">
      <c r="AC130" s="0"/>
      <c r="AD130" s="0"/>
      <c r="AE130" s="0"/>
      <c r="AF130" s="0"/>
    </row>
    <row r="131" customFormat="false" ht="20.25" hidden="false" customHeight="true" outlineLevel="0" collapsed="false">
      <c r="AC131" s="0"/>
      <c r="AD131" s="0"/>
      <c r="AE131" s="0"/>
      <c r="AF131" s="0"/>
    </row>
    <row r="132" customFormat="false" ht="20.25" hidden="false" customHeight="true" outlineLevel="0" collapsed="false">
      <c r="AC132" s="0"/>
      <c r="AD132" s="0"/>
      <c r="AE132" s="0"/>
      <c r="AF132" s="0"/>
    </row>
    <row r="133" customFormat="false" ht="20.25" hidden="false" customHeight="true" outlineLevel="0" collapsed="false">
      <c r="AC133" s="0"/>
      <c r="AD133" s="0"/>
      <c r="AE133" s="0"/>
      <c r="AF133" s="0"/>
    </row>
    <row r="134" customFormat="false" ht="20.25" hidden="false" customHeight="true" outlineLevel="0" collapsed="false">
      <c r="AC134" s="0"/>
      <c r="AD134" s="0"/>
      <c r="AE134" s="0"/>
      <c r="AF134" s="0"/>
    </row>
    <row r="135" customFormat="false" ht="20.25" hidden="false" customHeight="true" outlineLevel="0" collapsed="false">
      <c r="AC135" s="0"/>
      <c r="AD135" s="0"/>
      <c r="AE135" s="0"/>
      <c r="AF135" s="0"/>
    </row>
    <row r="136" customFormat="false" ht="20.25" hidden="false" customHeight="true" outlineLevel="0" collapsed="false">
      <c r="AC136" s="0"/>
      <c r="AD136" s="0"/>
      <c r="AE136" s="0"/>
      <c r="AF136" s="0"/>
    </row>
    <row r="137" customFormat="false" ht="20.25" hidden="false" customHeight="true" outlineLevel="0" collapsed="false">
      <c r="AC137" s="0"/>
      <c r="AD137" s="0"/>
      <c r="AE137" s="0"/>
      <c r="AF137" s="0"/>
    </row>
    <row r="138" customFormat="false" ht="20.25" hidden="false" customHeight="true" outlineLevel="0" collapsed="false">
      <c r="AC138" s="0"/>
      <c r="AD138" s="0"/>
      <c r="AE138" s="0"/>
      <c r="AF138" s="0"/>
    </row>
    <row r="139" customFormat="false" ht="20.25" hidden="false" customHeight="true" outlineLevel="0" collapsed="false">
      <c r="AC139" s="0"/>
      <c r="AD139" s="0"/>
      <c r="AE139" s="0"/>
      <c r="AF139" s="0"/>
    </row>
    <row r="140" customFormat="false" ht="20.25" hidden="false" customHeight="true" outlineLevel="0" collapsed="false">
      <c r="AC140" s="0"/>
      <c r="AD140" s="0"/>
      <c r="AE140" s="0"/>
      <c r="AF140" s="0"/>
    </row>
    <row r="141" customFormat="false" ht="20.25" hidden="false" customHeight="true" outlineLevel="0" collapsed="false">
      <c r="AC141" s="0"/>
      <c r="AD141" s="0"/>
      <c r="AE141" s="0"/>
      <c r="AF141" s="0"/>
    </row>
    <row r="142" customFormat="false" ht="20.25" hidden="false" customHeight="true" outlineLevel="0" collapsed="false">
      <c r="AC142" s="0"/>
      <c r="AD142" s="0"/>
      <c r="AE142" s="0"/>
      <c r="AF142" s="0"/>
    </row>
    <row r="143" customFormat="false" ht="20.25" hidden="false" customHeight="true" outlineLevel="0" collapsed="false">
      <c r="AC143" s="0"/>
      <c r="AD143" s="0"/>
      <c r="AE143" s="0"/>
      <c r="AF143" s="0"/>
    </row>
    <row r="144" customFormat="false" ht="20.25" hidden="false" customHeight="true" outlineLevel="0" collapsed="false">
      <c r="AC144" s="0"/>
      <c r="AD144" s="0"/>
      <c r="AE144" s="0"/>
      <c r="AF144" s="0"/>
    </row>
    <row r="145" customFormat="false" ht="20.25" hidden="false" customHeight="true" outlineLevel="0" collapsed="false">
      <c r="AC145" s="0"/>
      <c r="AD145" s="0"/>
      <c r="AE145" s="0"/>
      <c r="AF145" s="0"/>
    </row>
    <row r="146" customFormat="false" ht="20.25" hidden="false" customHeight="true" outlineLevel="0" collapsed="false">
      <c r="AC146" s="0"/>
      <c r="AD146" s="0"/>
      <c r="AE146" s="0"/>
      <c r="AF146" s="0"/>
    </row>
    <row r="147" customFormat="false" ht="20.25" hidden="false" customHeight="true" outlineLevel="0" collapsed="false">
      <c r="AC147" s="0"/>
      <c r="AD147" s="0"/>
      <c r="AE147" s="0"/>
      <c r="AF147" s="0"/>
    </row>
    <row r="148" customFormat="false" ht="20.25" hidden="false" customHeight="true" outlineLevel="0" collapsed="false">
      <c r="AC148" s="0"/>
      <c r="AD148" s="0"/>
      <c r="AE148" s="0"/>
      <c r="AF148" s="0"/>
    </row>
    <row r="149" customFormat="false" ht="20.25" hidden="false" customHeight="true" outlineLevel="0" collapsed="false">
      <c r="AC149" s="0"/>
      <c r="AD149" s="0"/>
      <c r="AE149" s="0"/>
      <c r="AF149" s="0"/>
    </row>
    <row r="150" customFormat="false" ht="20.25" hidden="false" customHeight="true" outlineLevel="0" collapsed="false">
      <c r="AC150" s="0"/>
      <c r="AD150" s="0"/>
      <c r="AE150" s="0"/>
      <c r="AF150" s="0"/>
    </row>
    <row r="151" customFormat="false" ht="20.25" hidden="false" customHeight="true" outlineLevel="0" collapsed="false">
      <c r="AC151" s="0"/>
      <c r="AD151" s="0"/>
      <c r="AE151" s="0"/>
      <c r="AF151" s="0"/>
    </row>
    <row r="152" customFormat="false" ht="20.25" hidden="false" customHeight="true" outlineLevel="0" collapsed="false">
      <c r="AC152" s="0"/>
      <c r="AD152" s="0"/>
      <c r="AE152" s="0"/>
      <c r="AF152" s="0"/>
    </row>
    <row r="153" customFormat="false" ht="20.25" hidden="false" customHeight="true" outlineLevel="0" collapsed="false">
      <c r="AC153" s="0"/>
      <c r="AD153" s="0"/>
      <c r="AE153" s="0"/>
      <c r="AF153" s="0"/>
    </row>
    <row r="154" customFormat="false" ht="20.25" hidden="false" customHeight="true" outlineLevel="0" collapsed="false">
      <c r="AC154" s="0"/>
      <c r="AD154" s="0"/>
      <c r="AE154" s="0"/>
      <c r="AF154" s="0"/>
    </row>
    <row r="155" customFormat="false" ht="20.25" hidden="false" customHeight="true" outlineLevel="0" collapsed="false">
      <c r="AC155" s="0"/>
      <c r="AD155" s="0"/>
      <c r="AE155" s="0"/>
      <c r="AF155" s="0"/>
    </row>
    <row r="156" customFormat="false" ht="20.25" hidden="false" customHeight="true" outlineLevel="0" collapsed="false">
      <c r="AC156" s="0"/>
      <c r="AD156" s="0"/>
      <c r="AE156" s="0"/>
      <c r="AF156" s="0"/>
    </row>
    <row r="157" customFormat="false" ht="20.25" hidden="false" customHeight="true" outlineLevel="0" collapsed="false">
      <c r="AC157" s="0"/>
      <c r="AD157" s="0"/>
      <c r="AE157" s="0"/>
      <c r="AF157" s="0"/>
    </row>
    <row r="158" customFormat="false" ht="20.25" hidden="false" customHeight="true" outlineLevel="0" collapsed="false">
      <c r="AC158" s="0"/>
      <c r="AD158" s="0"/>
      <c r="AE158" s="0"/>
      <c r="AF158" s="0"/>
    </row>
    <row r="159" customFormat="false" ht="20.25" hidden="false" customHeight="true" outlineLevel="0" collapsed="false">
      <c r="AC159" s="0"/>
      <c r="AD159" s="0"/>
      <c r="AE159" s="0"/>
      <c r="AF159" s="0"/>
    </row>
    <row r="160" customFormat="false" ht="20.25" hidden="false" customHeight="true" outlineLevel="0" collapsed="false">
      <c r="AC160" s="0"/>
      <c r="AD160" s="0"/>
      <c r="AE160" s="0"/>
      <c r="AF160" s="0"/>
    </row>
    <row r="161" customFormat="false" ht="20.25" hidden="false" customHeight="true" outlineLevel="0" collapsed="false">
      <c r="AC161" s="0"/>
      <c r="AD161" s="0"/>
      <c r="AE161" s="0"/>
      <c r="AF161" s="0"/>
    </row>
    <row r="162" customFormat="false" ht="20.25" hidden="false" customHeight="true" outlineLevel="0" collapsed="false">
      <c r="AC162" s="0"/>
      <c r="AD162" s="0"/>
      <c r="AE162" s="0"/>
      <c r="AF162" s="0"/>
    </row>
    <row r="163" customFormat="false" ht="20.25" hidden="false" customHeight="true" outlineLevel="0" collapsed="false">
      <c r="AC163" s="0"/>
      <c r="AD163" s="0"/>
      <c r="AE163" s="0"/>
      <c r="AF163" s="0"/>
    </row>
    <row r="164" customFormat="false" ht="20.25" hidden="false" customHeight="true" outlineLevel="0" collapsed="false">
      <c r="AC164" s="0"/>
      <c r="AD164" s="0"/>
      <c r="AE164" s="0"/>
      <c r="AF164" s="0"/>
    </row>
    <row r="165" customFormat="false" ht="20.25" hidden="false" customHeight="true" outlineLevel="0" collapsed="false">
      <c r="AC165" s="0"/>
      <c r="AD165" s="0"/>
      <c r="AE165" s="0"/>
      <c r="AF165" s="0"/>
    </row>
    <row r="166" customFormat="false" ht="20.25" hidden="false" customHeight="true" outlineLevel="0" collapsed="false">
      <c r="AC166" s="0"/>
      <c r="AD166" s="0"/>
      <c r="AE166" s="0"/>
      <c r="AF166" s="0"/>
    </row>
    <row r="167" customFormat="false" ht="20.25" hidden="false" customHeight="true" outlineLevel="0" collapsed="false">
      <c r="AC167" s="0"/>
      <c r="AD167" s="0"/>
      <c r="AE167" s="0"/>
      <c r="AF167" s="0"/>
    </row>
    <row r="168" customFormat="false" ht="20.25" hidden="false" customHeight="true" outlineLevel="0" collapsed="false">
      <c r="AC168" s="0"/>
      <c r="AD168" s="0"/>
      <c r="AE168" s="0"/>
      <c r="AF168" s="0"/>
    </row>
    <row r="169" customFormat="false" ht="20.25" hidden="false" customHeight="true" outlineLevel="0" collapsed="false">
      <c r="AC169" s="0"/>
      <c r="AD169" s="0"/>
      <c r="AE169" s="0"/>
      <c r="AF169" s="0"/>
    </row>
    <row r="170" customFormat="false" ht="20.25" hidden="false" customHeight="true" outlineLevel="0" collapsed="false">
      <c r="AC170" s="0"/>
      <c r="AD170" s="0"/>
      <c r="AE170" s="0"/>
      <c r="AF170" s="0"/>
    </row>
    <row r="171" customFormat="false" ht="20.25" hidden="false" customHeight="true" outlineLevel="0" collapsed="false">
      <c r="AC171" s="0"/>
      <c r="AD171" s="0"/>
      <c r="AE171" s="0"/>
      <c r="AF171" s="0"/>
    </row>
    <row r="172" customFormat="false" ht="20.25" hidden="false" customHeight="true" outlineLevel="0" collapsed="false">
      <c r="AC172" s="0"/>
      <c r="AD172" s="0"/>
      <c r="AE172" s="0"/>
      <c r="AF172" s="0"/>
    </row>
    <row r="173" customFormat="false" ht="20.25" hidden="false" customHeight="true" outlineLevel="0" collapsed="false">
      <c r="AC173" s="0"/>
      <c r="AD173" s="0"/>
      <c r="AE173" s="0"/>
      <c r="AF173" s="0"/>
    </row>
    <row r="174" customFormat="false" ht="20.25" hidden="false" customHeight="true" outlineLevel="0" collapsed="false">
      <c r="AC174" s="0"/>
      <c r="AD174" s="0"/>
      <c r="AE174" s="0"/>
      <c r="AF174" s="0"/>
    </row>
    <row r="175" customFormat="false" ht="20.25" hidden="false" customHeight="true" outlineLevel="0" collapsed="false">
      <c r="AC175" s="0"/>
      <c r="AD175" s="0"/>
      <c r="AE175" s="0"/>
      <c r="AF175" s="0"/>
    </row>
    <row r="176" customFormat="false" ht="20.25" hidden="false" customHeight="true" outlineLevel="0" collapsed="false">
      <c r="AC176" s="0"/>
      <c r="AD176" s="0"/>
      <c r="AE176" s="0"/>
      <c r="AF176" s="0"/>
    </row>
    <row r="177" customFormat="false" ht="20.25" hidden="false" customHeight="true" outlineLevel="0" collapsed="false">
      <c r="AC177" s="0"/>
      <c r="AD177" s="0"/>
      <c r="AE177" s="0"/>
      <c r="AF177" s="0"/>
    </row>
    <row r="178" customFormat="false" ht="20.25" hidden="false" customHeight="true" outlineLevel="0" collapsed="false">
      <c r="AC178" s="0"/>
      <c r="AD178" s="0"/>
      <c r="AE178" s="0"/>
      <c r="AF178" s="0"/>
    </row>
    <row r="179" customFormat="false" ht="20.25" hidden="false" customHeight="true" outlineLevel="0" collapsed="false">
      <c r="AC179" s="0"/>
      <c r="AD179" s="0"/>
      <c r="AE179" s="0"/>
      <c r="AF179" s="0"/>
    </row>
    <row r="180" customFormat="false" ht="20.25" hidden="false" customHeight="true" outlineLevel="0" collapsed="false">
      <c r="AC180" s="0"/>
      <c r="AD180" s="0"/>
      <c r="AE180" s="0"/>
      <c r="AF180" s="0"/>
    </row>
    <row r="181" customFormat="false" ht="20.25" hidden="false" customHeight="true" outlineLevel="0" collapsed="false">
      <c r="AC181" s="0"/>
      <c r="AD181" s="0"/>
      <c r="AE181" s="0"/>
      <c r="AF181" s="0"/>
    </row>
    <row r="182" customFormat="false" ht="20.25" hidden="false" customHeight="true" outlineLevel="0" collapsed="false">
      <c r="AC182" s="0"/>
      <c r="AD182" s="0"/>
      <c r="AE182" s="0"/>
      <c r="AF182" s="0"/>
    </row>
    <row r="183" customFormat="false" ht="20.25" hidden="false" customHeight="true" outlineLevel="0" collapsed="false">
      <c r="AC183" s="0"/>
      <c r="AD183" s="0"/>
      <c r="AE183" s="0"/>
      <c r="AF183" s="0"/>
    </row>
    <row r="184" customFormat="false" ht="20.25" hidden="false" customHeight="true" outlineLevel="0" collapsed="false">
      <c r="AC184" s="0"/>
      <c r="AD184" s="0"/>
      <c r="AE184" s="0"/>
      <c r="AF184" s="0"/>
    </row>
    <row r="185" customFormat="false" ht="20.25" hidden="false" customHeight="true" outlineLevel="0" collapsed="false">
      <c r="AC185" s="0"/>
      <c r="AD185" s="0"/>
      <c r="AE185" s="0"/>
      <c r="AF185" s="0"/>
    </row>
    <row r="186" customFormat="false" ht="20.25" hidden="false" customHeight="true" outlineLevel="0" collapsed="false">
      <c r="AC186" s="0"/>
      <c r="AD186" s="0"/>
      <c r="AE186" s="0"/>
      <c r="AF186" s="0"/>
    </row>
    <row r="187" customFormat="false" ht="20.25" hidden="false" customHeight="true" outlineLevel="0" collapsed="false">
      <c r="AC187" s="0"/>
      <c r="AD187" s="0"/>
      <c r="AE187" s="0"/>
      <c r="AF187" s="0"/>
    </row>
    <row r="188" customFormat="false" ht="20.25" hidden="false" customHeight="true" outlineLevel="0" collapsed="false">
      <c r="AC188" s="0"/>
      <c r="AD188" s="0"/>
      <c r="AE188" s="0"/>
      <c r="AF188" s="0"/>
    </row>
    <row r="189" customFormat="false" ht="20.25" hidden="false" customHeight="true" outlineLevel="0" collapsed="false">
      <c r="AC189" s="0"/>
      <c r="AD189" s="0"/>
      <c r="AE189" s="0"/>
      <c r="AF189" s="0"/>
    </row>
    <row r="190" customFormat="false" ht="20.25" hidden="false" customHeight="true" outlineLevel="0" collapsed="false">
      <c r="AC190" s="0"/>
      <c r="AD190" s="0"/>
      <c r="AE190" s="0"/>
      <c r="AF190" s="0"/>
    </row>
    <row r="191" customFormat="false" ht="20.25" hidden="false" customHeight="true" outlineLevel="0" collapsed="false">
      <c r="AC191" s="0"/>
      <c r="AD191" s="0"/>
      <c r="AE191" s="0"/>
      <c r="AF191" s="0"/>
    </row>
    <row r="192" customFormat="false" ht="20.25" hidden="false" customHeight="true" outlineLevel="0" collapsed="false">
      <c r="AC192" s="0"/>
      <c r="AD192" s="0"/>
      <c r="AE192" s="0"/>
      <c r="AF192" s="0"/>
    </row>
    <row r="193" customFormat="false" ht="20.25" hidden="false" customHeight="true" outlineLevel="0" collapsed="false">
      <c r="AC193" s="0"/>
      <c r="AD193" s="0"/>
      <c r="AE193" s="0"/>
      <c r="AF193" s="0"/>
    </row>
    <row r="194" customFormat="false" ht="20.25" hidden="false" customHeight="true" outlineLevel="0" collapsed="false">
      <c r="AC194" s="0"/>
      <c r="AD194" s="0"/>
      <c r="AE194" s="0"/>
      <c r="AF194" s="0"/>
    </row>
    <row r="195" customFormat="false" ht="20.25" hidden="false" customHeight="true" outlineLevel="0" collapsed="false">
      <c r="AC195" s="0"/>
      <c r="AD195" s="0"/>
      <c r="AE195" s="0"/>
      <c r="AF195" s="0"/>
    </row>
    <row r="196" customFormat="false" ht="20.25" hidden="false" customHeight="true" outlineLevel="0" collapsed="false">
      <c r="AC196" s="0"/>
      <c r="AD196" s="0"/>
      <c r="AE196" s="0"/>
      <c r="AF196" s="0"/>
    </row>
    <row r="197" customFormat="false" ht="20.25" hidden="false" customHeight="true" outlineLevel="0" collapsed="false">
      <c r="AC197" s="0"/>
      <c r="AD197" s="0"/>
      <c r="AE197" s="0"/>
      <c r="AF197" s="0"/>
    </row>
    <row r="198" customFormat="false" ht="20.25" hidden="false" customHeight="true" outlineLevel="0" collapsed="false">
      <c r="AC198" s="0"/>
      <c r="AD198" s="0"/>
      <c r="AE198" s="0"/>
      <c r="AF198" s="0"/>
    </row>
    <row r="199" customFormat="false" ht="20.25" hidden="false" customHeight="true" outlineLevel="0" collapsed="false">
      <c r="AC199" s="0"/>
      <c r="AD199" s="0"/>
      <c r="AE199" s="0"/>
      <c r="AF199" s="0"/>
    </row>
    <row r="200" customFormat="false" ht="20.25" hidden="false" customHeight="true" outlineLevel="0" collapsed="false">
      <c r="AC200" s="0"/>
      <c r="AD200" s="0"/>
      <c r="AE200" s="0"/>
      <c r="AF200" s="0"/>
    </row>
    <row r="201" customFormat="false" ht="20.25" hidden="false" customHeight="true" outlineLevel="0" collapsed="false">
      <c r="AC201" s="0"/>
      <c r="AD201" s="0"/>
      <c r="AE201" s="0"/>
      <c r="AF201" s="0"/>
    </row>
    <row r="202" customFormat="false" ht="20.25" hidden="false" customHeight="true" outlineLevel="0" collapsed="false">
      <c r="AC202" s="0"/>
      <c r="AD202" s="0"/>
      <c r="AE202" s="0"/>
      <c r="AF202" s="0"/>
    </row>
    <row r="203" customFormat="false" ht="20.25" hidden="false" customHeight="true" outlineLevel="0" collapsed="false">
      <c r="AC203" s="0"/>
      <c r="AD203" s="0"/>
      <c r="AE203" s="0"/>
      <c r="AF203" s="0"/>
    </row>
    <row r="204" customFormat="false" ht="20.25" hidden="false" customHeight="true" outlineLevel="0" collapsed="false">
      <c r="AC204" s="0"/>
      <c r="AD204" s="0"/>
      <c r="AE204" s="0"/>
      <c r="AF204" s="0"/>
    </row>
    <row r="205" customFormat="false" ht="20.25" hidden="false" customHeight="true" outlineLevel="0" collapsed="false">
      <c r="AC205" s="0"/>
      <c r="AD205" s="0"/>
      <c r="AE205" s="0"/>
      <c r="AF205" s="0"/>
    </row>
    <row r="206" customFormat="false" ht="20.25" hidden="false" customHeight="true" outlineLevel="0" collapsed="false">
      <c r="AC206" s="0"/>
      <c r="AD206" s="0"/>
      <c r="AE206" s="0"/>
      <c r="AF206" s="0"/>
    </row>
    <row r="207" customFormat="false" ht="20.25" hidden="false" customHeight="true" outlineLevel="0" collapsed="false">
      <c r="AC207" s="0"/>
      <c r="AD207" s="0"/>
      <c r="AE207" s="0"/>
      <c r="AF207" s="0"/>
    </row>
    <row r="208" customFormat="false" ht="20.25" hidden="false" customHeight="true" outlineLevel="0" collapsed="false">
      <c r="AC208" s="0"/>
      <c r="AD208" s="0"/>
      <c r="AE208" s="0"/>
      <c r="AF208" s="0"/>
    </row>
    <row r="209" customFormat="false" ht="20.25" hidden="false" customHeight="true" outlineLevel="0" collapsed="false">
      <c r="AC209" s="0"/>
      <c r="AD209" s="0"/>
      <c r="AE209" s="0"/>
      <c r="AF209" s="0"/>
    </row>
    <row r="210" customFormat="false" ht="20.25" hidden="false" customHeight="true" outlineLevel="0" collapsed="false">
      <c r="AC210" s="0"/>
      <c r="AD210" s="0"/>
      <c r="AE210" s="0"/>
      <c r="AF210" s="0"/>
    </row>
    <row r="211" customFormat="false" ht="20.25" hidden="false" customHeight="true" outlineLevel="0" collapsed="false">
      <c r="AC211" s="0"/>
      <c r="AD211" s="0"/>
      <c r="AE211" s="0"/>
      <c r="AF211" s="0"/>
    </row>
    <row r="212" customFormat="false" ht="20.25" hidden="false" customHeight="true" outlineLevel="0" collapsed="false">
      <c r="AC212" s="0"/>
      <c r="AD212" s="0"/>
      <c r="AE212" s="0"/>
      <c r="AF212" s="0"/>
    </row>
    <row r="213" customFormat="false" ht="20.25" hidden="false" customHeight="true" outlineLevel="0" collapsed="false">
      <c r="AC213" s="0"/>
      <c r="AD213" s="0"/>
      <c r="AE213" s="0"/>
      <c r="AF213" s="0"/>
    </row>
    <row r="214" customFormat="false" ht="20.25" hidden="false" customHeight="true" outlineLevel="0" collapsed="false">
      <c r="AC214" s="0"/>
      <c r="AD214" s="0"/>
      <c r="AE214" s="0"/>
      <c r="AF214" s="0"/>
    </row>
    <row r="215" customFormat="false" ht="20.25" hidden="false" customHeight="true" outlineLevel="0" collapsed="false">
      <c r="AC215" s="0"/>
      <c r="AD215" s="0"/>
      <c r="AE215" s="0"/>
      <c r="AF215" s="0"/>
    </row>
    <row r="216" customFormat="false" ht="20.25" hidden="false" customHeight="true" outlineLevel="0" collapsed="false">
      <c r="AC216" s="0"/>
      <c r="AD216" s="0"/>
      <c r="AE216" s="0"/>
      <c r="AF216" s="0"/>
    </row>
    <row r="217" customFormat="false" ht="20.25" hidden="false" customHeight="true" outlineLevel="0" collapsed="false">
      <c r="AC217" s="0"/>
      <c r="AD217" s="0"/>
      <c r="AE217" s="0"/>
      <c r="AF217" s="0"/>
    </row>
    <row r="218" customFormat="false" ht="20.25" hidden="false" customHeight="true" outlineLevel="0" collapsed="false">
      <c r="AC218" s="0"/>
      <c r="AD218" s="0"/>
      <c r="AE218" s="0"/>
      <c r="AF218" s="0"/>
    </row>
    <row r="219" customFormat="false" ht="20.25" hidden="false" customHeight="true" outlineLevel="0" collapsed="false">
      <c r="AC219" s="0"/>
      <c r="AD219" s="0"/>
      <c r="AE219" s="0"/>
      <c r="AF219" s="0"/>
    </row>
    <row r="220" customFormat="false" ht="20.25" hidden="false" customHeight="true" outlineLevel="0" collapsed="false">
      <c r="AC220" s="0"/>
      <c r="AD220" s="0"/>
      <c r="AE220" s="0"/>
      <c r="AF220" s="0"/>
    </row>
    <row r="221" customFormat="false" ht="20.25" hidden="false" customHeight="true" outlineLevel="0" collapsed="false">
      <c r="AC221" s="0"/>
      <c r="AD221" s="0"/>
      <c r="AE221" s="0"/>
      <c r="AF221" s="0"/>
    </row>
    <row r="222" customFormat="false" ht="20.25" hidden="false" customHeight="true" outlineLevel="0" collapsed="false">
      <c r="AC222" s="0"/>
      <c r="AD222" s="0"/>
      <c r="AE222" s="0"/>
      <c r="AF222" s="0"/>
    </row>
    <row r="223" customFormat="false" ht="20.25" hidden="false" customHeight="true" outlineLevel="0" collapsed="false">
      <c r="AC223" s="0"/>
      <c r="AD223" s="0"/>
      <c r="AE223" s="0"/>
      <c r="AF223" s="0"/>
    </row>
    <row r="224" customFormat="false" ht="20.25" hidden="false" customHeight="true" outlineLevel="0" collapsed="false">
      <c r="AC224" s="0"/>
      <c r="AD224" s="0"/>
      <c r="AE224" s="0"/>
      <c r="AF224" s="0"/>
    </row>
    <row r="225" customFormat="false" ht="20.25" hidden="false" customHeight="true" outlineLevel="0" collapsed="false">
      <c r="AC225" s="0"/>
      <c r="AD225" s="0"/>
      <c r="AE225" s="0"/>
      <c r="AF225" s="0"/>
    </row>
    <row r="226" customFormat="false" ht="20.25" hidden="false" customHeight="true" outlineLevel="0" collapsed="false">
      <c r="AC226" s="0"/>
      <c r="AD226" s="0"/>
      <c r="AE226" s="0"/>
      <c r="AF226" s="0"/>
    </row>
    <row r="227" customFormat="false" ht="20.25" hidden="false" customHeight="true" outlineLevel="0" collapsed="false">
      <c r="AC227" s="0"/>
      <c r="AD227" s="0"/>
      <c r="AE227" s="0"/>
      <c r="AF227" s="0"/>
    </row>
    <row r="228" customFormat="false" ht="20.25" hidden="false" customHeight="true" outlineLevel="0" collapsed="false">
      <c r="AC228" s="0"/>
      <c r="AD228" s="0"/>
      <c r="AE228" s="0"/>
      <c r="AF228" s="0"/>
    </row>
    <row r="229" customFormat="false" ht="20.25" hidden="false" customHeight="true" outlineLevel="0" collapsed="false">
      <c r="AC229" s="0"/>
      <c r="AD229" s="0"/>
      <c r="AE229" s="0"/>
      <c r="AF229" s="0"/>
    </row>
    <row r="230" customFormat="false" ht="20.25" hidden="false" customHeight="true" outlineLevel="0" collapsed="false">
      <c r="AC230" s="0"/>
      <c r="AD230" s="0"/>
      <c r="AE230" s="0"/>
      <c r="AF230" s="0"/>
    </row>
    <row r="231" customFormat="false" ht="20.25" hidden="false" customHeight="true" outlineLevel="0" collapsed="false">
      <c r="AC231" s="0"/>
      <c r="AD231" s="0"/>
      <c r="AE231" s="0"/>
      <c r="AF231" s="0"/>
    </row>
    <row r="232" customFormat="false" ht="20.25" hidden="false" customHeight="true" outlineLevel="0" collapsed="false">
      <c r="AC232" s="0"/>
      <c r="AD232" s="0"/>
      <c r="AE232" s="0"/>
      <c r="AF232" s="0"/>
    </row>
    <row r="233" customFormat="false" ht="20.25" hidden="false" customHeight="true" outlineLevel="0" collapsed="false">
      <c r="AC233" s="0"/>
      <c r="AD233" s="0"/>
      <c r="AE233" s="0"/>
      <c r="AF233" s="0"/>
    </row>
    <row r="234" customFormat="false" ht="20.25" hidden="false" customHeight="true" outlineLevel="0" collapsed="false">
      <c r="AC234" s="0"/>
      <c r="AD234" s="0"/>
      <c r="AE234" s="0"/>
      <c r="AF234" s="0"/>
    </row>
    <row r="235" customFormat="false" ht="20.25" hidden="false" customHeight="true" outlineLevel="0" collapsed="false">
      <c r="AC235" s="0"/>
      <c r="AD235" s="0"/>
      <c r="AE235" s="0"/>
      <c r="AF235" s="0"/>
    </row>
    <row r="236" customFormat="false" ht="20.25" hidden="false" customHeight="true" outlineLevel="0" collapsed="false">
      <c r="AC236" s="0"/>
      <c r="AD236" s="0"/>
      <c r="AE236" s="0"/>
      <c r="AF236" s="0"/>
    </row>
    <row r="237" customFormat="false" ht="20.25" hidden="false" customHeight="true" outlineLevel="0" collapsed="false">
      <c r="AC237" s="0"/>
      <c r="AD237" s="0"/>
      <c r="AE237" s="0"/>
      <c r="AF237" s="0"/>
    </row>
    <row r="238" customFormat="false" ht="20.25" hidden="false" customHeight="true" outlineLevel="0" collapsed="false">
      <c r="AC238" s="0"/>
      <c r="AD238" s="0"/>
      <c r="AE238" s="0"/>
      <c r="AF238" s="0"/>
    </row>
    <row r="239" customFormat="false" ht="20.25" hidden="false" customHeight="true" outlineLevel="0" collapsed="false">
      <c r="AC239" s="0"/>
      <c r="AD239" s="0"/>
      <c r="AE239" s="0"/>
      <c r="AF239" s="0"/>
    </row>
    <row r="240" customFormat="false" ht="20.25" hidden="false" customHeight="true" outlineLevel="0" collapsed="false">
      <c r="AC240" s="0"/>
      <c r="AD240" s="0"/>
      <c r="AE240" s="0"/>
      <c r="AF240" s="0"/>
    </row>
    <row r="241" customFormat="false" ht="20.25" hidden="false" customHeight="true" outlineLevel="0" collapsed="false">
      <c r="AC241" s="0"/>
      <c r="AD241" s="0"/>
      <c r="AE241" s="0"/>
      <c r="AF241" s="0"/>
    </row>
    <row r="242" customFormat="false" ht="20.25" hidden="false" customHeight="true" outlineLevel="0" collapsed="false">
      <c r="AC242" s="0"/>
      <c r="AD242" s="0"/>
      <c r="AE242" s="0"/>
      <c r="AF242" s="0"/>
    </row>
    <row r="243" customFormat="false" ht="20.25" hidden="false" customHeight="true" outlineLevel="0" collapsed="false">
      <c r="AC243" s="0"/>
      <c r="AD243" s="0"/>
      <c r="AE243" s="0"/>
      <c r="AF243" s="0"/>
    </row>
    <row r="244" customFormat="false" ht="20.25" hidden="false" customHeight="true" outlineLevel="0" collapsed="false">
      <c r="AC244" s="0"/>
      <c r="AD244" s="0"/>
      <c r="AE244" s="0"/>
      <c r="AF244" s="0"/>
    </row>
    <row r="245" customFormat="false" ht="20.25" hidden="false" customHeight="true" outlineLevel="0" collapsed="false">
      <c r="AC245" s="0"/>
      <c r="AD245" s="0"/>
      <c r="AE245" s="0"/>
      <c r="AF245" s="0"/>
    </row>
    <row r="246" customFormat="false" ht="20.25" hidden="false" customHeight="true" outlineLevel="0" collapsed="false">
      <c r="AC246" s="0"/>
      <c r="AD246" s="0"/>
      <c r="AE246" s="0"/>
      <c r="AF246" s="0"/>
    </row>
    <row r="247" customFormat="false" ht="20.25" hidden="false" customHeight="true" outlineLevel="0" collapsed="false">
      <c r="AC247" s="0"/>
      <c r="AD247" s="0"/>
      <c r="AE247" s="0"/>
      <c r="AF247" s="0"/>
    </row>
    <row r="248" customFormat="false" ht="20.25" hidden="false" customHeight="true" outlineLevel="0" collapsed="false">
      <c r="AC248" s="0"/>
      <c r="AD248" s="0"/>
      <c r="AE248" s="0"/>
      <c r="AF248" s="0"/>
    </row>
    <row r="249" customFormat="false" ht="20.25" hidden="false" customHeight="true" outlineLevel="0" collapsed="false">
      <c r="AC249" s="0"/>
      <c r="AD249" s="0"/>
      <c r="AE249" s="0"/>
      <c r="AF249" s="0"/>
    </row>
    <row r="250" customFormat="false" ht="20.25" hidden="false" customHeight="true" outlineLevel="0" collapsed="false">
      <c r="AC250" s="0"/>
      <c r="AD250" s="0"/>
      <c r="AE250" s="0"/>
      <c r="AF250" s="0"/>
    </row>
    <row r="251" customFormat="false" ht="20.25" hidden="false" customHeight="true" outlineLevel="0" collapsed="false">
      <c r="AC251" s="0"/>
      <c r="AD251" s="0"/>
      <c r="AE251" s="0"/>
      <c r="AF251" s="0"/>
    </row>
    <row r="252" customFormat="false" ht="20.25" hidden="false" customHeight="true" outlineLevel="0" collapsed="false">
      <c r="AC252" s="0"/>
      <c r="AD252" s="0"/>
      <c r="AE252" s="0"/>
      <c r="AF252" s="0"/>
    </row>
    <row r="253" customFormat="false" ht="20.25" hidden="false" customHeight="true" outlineLevel="0" collapsed="false">
      <c r="AC253" s="0"/>
      <c r="AD253" s="0"/>
      <c r="AE253" s="0"/>
      <c r="AF253" s="0"/>
    </row>
    <row r="254" customFormat="false" ht="20.25" hidden="false" customHeight="true" outlineLevel="0" collapsed="false">
      <c r="AC254" s="0"/>
      <c r="AD254" s="0"/>
      <c r="AE254" s="0"/>
      <c r="AF254" s="0"/>
    </row>
    <row r="255" customFormat="false" ht="20.25" hidden="false" customHeight="true" outlineLevel="0" collapsed="false">
      <c r="AC255" s="0"/>
      <c r="AD255" s="0"/>
      <c r="AE255" s="0"/>
      <c r="AF255" s="0"/>
    </row>
    <row r="256" customFormat="false" ht="20.25" hidden="false" customHeight="true" outlineLevel="0" collapsed="false">
      <c r="AC256" s="0"/>
      <c r="AD256" s="0"/>
      <c r="AE256" s="0"/>
      <c r="AF256" s="0"/>
    </row>
    <row r="257" customFormat="false" ht="20.25" hidden="false" customHeight="true" outlineLevel="0" collapsed="false">
      <c r="AC257" s="0"/>
      <c r="AD257" s="0"/>
      <c r="AE257" s="0"/>
      <c r="AF257" s="0"/>
    </row>
    <row r="258" customFormat="false" ht="20.25" hidden="false" customHeight="true" outlineLevel="0" collapsed="false">
      <c r="AC258" s="0"/>
      <c r="AD258" s="0"/>
      <c r="AE258" s="0"/>
      <c r="AF258" s="0"/>
    </row>
    <row r="259" customFormat="false" ht="20.25" hidden="false" customHeight="true" outlineLevel="0" collapsed="false">
      <c r="AC259" s="0"/>
      <c r="AD259" s="0"/>
      <c r="AE259" s="0"/>
      <c r="AF259" s="0"/>
    </row>
    <row r="260" customFormat="false" ht="20.25" hidden="false" customHeight="true" outlineLevel="0" collapsed="false">
      <c r="AC260" s="0"/>
      <c r="AD260" s="0"/>
      <c r="AE260" s="0"/>
      <c r="AF260" s="0"/>
    </row>
    <row r="261" customFormat="false" ht="20.25" hidden="false" customHeight="true" outlineLevel="0" collapsed="false">
      <c r="AC261" s="0"/>
      <c r="AD261" s="0"/>
      <c r="AE261" s="0"/>
      <c r="AF261" s="0"/>
    </row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</sheetData>
  <mergeCells count="90">
    <mergeCell ref="V2:V25"/>
    <mergeCell ref="B3:B12"/>
    <mergeCell ref="C3:C12"/>
    <mergeCell ref="D3:D12"/>
    <mergeCell ref="E3:E12"/>
    <mergeCell ref="F3:F12"/>
    <mergeCell ref="G3:G12"/>
    <mergeCell ref="H3:H12"/>
    <mergeCell ref="I3:I12"/>
    <mergeCell ref="J3:J12"/>
    <mergeCell ref="K3:K12"/>
    <mergeCell ref="L3:L12"/>
    <mergeCell ref="M3:M12"/>
    <mergeCell ref="N3:N12"/>
    <mergeCell ref="O3:O12"/>
    <mergeCell ref="P3:P12"/>
    <mergeCell ref="Q3:Q12"/>
    <mergeCell ref="R3:R12"/>
    <mergeCell ref="S3:S12"/>
    <mergeCell ref="T3:T12"/>
    <mergeCell ref="U3:U12"/>
    <mergeCell ref="W3:W11"/>
    <mergeCell ref="X3:X11"/>
    <mergeCell ref="W13:X13"/>
    <mergeCell ref="W15:X22"/>
    <mergeCell ref="B16:B25"/>
    <mergeCell ref="C16:C25"/>
    <mergeCell ref="D16:D25"/>
    <mergeCell ref="E16:E25"/>
    <mergeCell ref="F16:F25"/>
    <mergeCell ref="G16:G25"/>
    <mergeCell ref="H16:H25"/>
    <mergeCell ref="I16:I25"/>
    <mergeCell ref="J16:J25"/>
    <mergeCell ref="K16:K25"/>
    <mergeCell ref="L16:L25"/>
    <mergeCell ref="M16:M25"/>
    <mergeCell ref="N16:N25"/>
    <mergeCell ref="O16:O25"/>
    <mergeCell ref="P16:P25"/>
    <mergeCell ref="Q16:Q25"/>
    <mergeCell ref="R16:R25"/>
    <mergeCell ref="S16:S25"/>
    <mergeCell ref="T16:T25"/>
    <mergeCell ref="U16:U25"/>
    <mergeCell ref="V28:V51"/>
    <mergeCell ref="B29:B38"/>
    <mergeCell ref="C29:C38"/>
    <mergeCell ref="D29:D38"/>
    <mergeCell ref="E29:E38"/>
    <mergeCell ref="F29:F38"/>
    <mergeCell ref="G29:G38"/>
    <mergeCell ref="H29:H38"/>
    <mergeCell ref="I29:I38"/>
    <mergeCell ref="J29:J38"/>
    <mergeCell ref="K29:K38"/>
    <mergeCell ref="L29:L38"/>
    <mergeCell ref="M29:M38"/>
    <mergeCell ref="N29:N38"/>
    <mergeCell ref="O29:O38"/>
    <mergeCell ref="P29:P38"/>
    <mergeCell ref="Q29:Q38"/>
    <mergeCell ref="R29:R38"/>
    <mergeCell ref="S29:S38"/>
    <mergeCell ref="T29:T38"/>
    <mergeCell ref="U29:U38"/>
    <mergeCell ref="W29:W37"/>
    <mergeCell ref="X29:X37"/>
    <mergeCell ref="W39:X39"/>
    <mergeCell ref="W41:X48"/>
    <mergeCell ref="B42:B51"/>
    <mergeCell ref="C42:C51"/>
    <mergeCell ref="D42:D51"/>
    <mergeCell ref="E42:E51"/>
    <mergeCell ref="F42:F51"/>
    <mergeCell ref="G42:G51"/>
    <mergeCell ref="H42:H51"/>
    <mergeCell ref="I42:I51"/>
    <mergeCell ref="J42:J51"/>
    <mergeCell ref="K42:K51"/>
    <mergeCell ref="L42:L51"/>
    <mergeCell ref="M42:M51"/>
    <mergeCell ref="N42:N51"/>
    <mergeCell ref="O42:O51"/>
    <mergeCell ref="P42:P51"/>
    <mergeCell ref="Q42:Q51"/>
    <mergeCell ref="R42:R51"/>
    <mergeCell ref="S42:S51"/>
    <mergeCell ref="T42:T51"/>
    <mergeCell ref="U42:U51"/>
  </mergeCells>
  <printOptions headings="false" gridLines="false" gridLinesSet="true" horizontalCentered="false" verticalCentered="false"/>
  <pageMargins left="0.890277777777778" right="0.609722222222222" top="0.690277777777778" bottom="0.8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9T03:47:33Z</dcterms:created>
  <dc:creator> maruyama</dc:creator>
  <dc:description/>
  <dc:language>en-US</dc:language>
  <cp:lastModifiedBy>hm</cp:lastModifiedBy>
  <cp:lastPrinted>2006-05-11T07:13:30Z</cp:lastPrinted>
  <dcterms:modified xsi:type="dcterms:W3CDTF">2010-02-21T00:55:31Z</dcterms:modified>
  <cp:revision>0</cp:revision>
  <dc:subject/>
  <dc:title/>
</cp:coreProperties>
</file>